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TAB2.1" sheetId="1" state="visible" r:id="rId2"/>
    <sheet name="TAB2.2" sheetId="2" state="visible" r:id="rId3"/>
    <sheet name="TAB2.3" sheetId="3" state="visible" r:id="rId4"/>
    <sheet name="TAB2.4A" sheetId="4" state="visible" r:id="rId5"/>
    <sheet name="TAB2.4" sheetId="5" state="visible" r:id="rId6"/>
    <sheet name="Tab2.5" sheetId="6" state="visible" r:id="rId7"/>
    <sheet name="Sheet3" sheetId="7" state="visible" r:id="rId8"/>
    <sheet name="TAB2.6" sheetId="8" state="visible" r:id="rId9"/>
    <sheet name="TAB2.7" sheetId="9" state="visible" r:id="rId10"/>
    <sheet name="TAB2.8" sheetId="10" state="visible" r:id="rId11"/>
    <sheet name="TAB2.9" sheetId="11" state="visible" r:id="rId12"/>
    <sheet name="TAB2.10" sheetId="12" state="visible" r:id="rId13"/>
    <sheet name="TAB2.11" sheetId="13" state="visible" r:id="rId14"/>
    <sheet name="Tab2.12" sheetId="14" state="visible" r:id="rId15"/>
    <sheet name="TAB2.13" sheetId="15" state="visible" r:id="rId16"/>
    <sheet name="TAB2.14" sheetId="16" state="visible" r:id="rId17"/>
    <sheet name="TAB2.15" sheetId="17" state="visible" r:id="rId18"/>
    <sheet name="TAB2.16" sheetId="18" state="visible" r:id="rId19"/>
    <sheet name="TAB2.17" sheetId="19" state="visible" r:id="rId20"/>
    <sheet name="TAB2.18" sheetId="20" state="visible" r:id="rId21"/>
    <sheet name="TAB2.19" sheetId="21" state="visible" r:id="rId22"/>
    <sheet name="TAB2.20" sheetId="22" state="visible" r:id="rId23"/>
  </sheets>
  <definedNames>
    <definedName function="false" hidden="false" localSheetId="0" name="_xlnm.Print_Area" vbProcedure="false">'TAB2.1'!$A$1:$K$26,'TAB2.1'!$A$1:$K$26</definedName>
    <definedName function="false" hidden="false" localSheetId="11" name="_xlnm.Print_Area" vbProcedure="false">'TAB2.10'!$A$1:$P$14,'TAB2.10'!$A$1:$O$14</definedName>
    <definedName function="false" hidden="false" localSheetId="12" name="_xlnm.Print_Area" vbProcedure="false">'TAB2.11'!$A$1:$O$28,'TAB2.11'!$A$1:$N$27</definedName>
    <definedName function="false" hidden="false" localSheetId="14" name="_xlnm.Print_Area" vbProcedure="false">'TAB2.13'!$A$1:$C$31,'TAB2.13'!$A$1:$D$33</definedName>
    <definedName function="false" hidden="false" localSheetId="15" name="_xlnm.Print_Area" vbProcedure="false">'TAB2.14'!$A$19:$H$25</definedName>
    <definedName function="false" hidden="false" localSheetId="16" name="_xlnm.Print_Area" vbProcedure="false">'TAB2.15'!$A$1:$H$28,'TAB2.15'!$A$1:$J$29</definedName>
    <definedName function="false" hidden="false" localSheetId="18" name="_xlnm.Print_Area" vbProcedure="false">'TAB2.17'!$A$2:$L$22</definedName>
    <definedName function="false" hidden="false" localSheetId="19" name="_xlnm.Print_Area" vbProcedure="false">'TAB2.18'!$A$1:$E$18,'TAB2.18'!$A$1:$F$18</definedName>
    <definedName function="false" hidden="false" localSheetId="20" name="_xlnm.Print_Area" vbProcedure="false">'TAB2.19'!$A$1:$H$33,'TAB2.19'!$A$1:$H$35</definedName>
    <definedName function="false" hidden="false" localSheetId="1" name="_xlnm.Print_Area" vbProcedure="false">'TAB2.2'!$A$1:$F$37,'TAB2.2'!$A$1:$D$36</definedName>
    <definedName function="false" hidden="false" localSheetId="21" name="_xlnm.Print_Area" vbProcedure="false">'TAB2.20'!$A$1:$H$26,'TAB2.20'!$A$1:$H$26</definedName>
    <definedName function="false" hidden="false" localSheetId="2" name="_xlnm.Print_Area" vbProcedure="false">'TAB2.3'!$A$1:$K$18</definedName>
    <definedName function="false" hidden="false" localSheetId="4" name="_xlnm.Print_Area" vbProcedure="false">'TAB2.4'!$A$2:$P$38</definedName>
    <definedName function="false" hidden="false" localSheetId="3" name="_xlnm.Print_Area" vbProcedure="false">'TAB2.4A'!$A$2:$O$38</definedName>
    <definedName function="false" hidden="false" localSheetId="7" name="_xlnm.Print_Area" vbProcedure="false">'TAB2.6'!$A$1:$O$36</definedName>
    <definedName function="false" hidden="false" localSheetId="8" name="_xlnm.Print_Area" vbProcedure="false">'TAB2.7'!$A$1:$J$38,'TAB2.7'!$A$1:$H$38</definedName>
    <definedName function="false" hidden="false" localSheetId="9" name="_xlnm.Print_Area" vbProcedure="false">'TAB2.8'!$A$1:$I$29,'TAB2.8'!$A$1:$N$27</definedName>
    <definedName function="false" hidden="false" localSheetId="10" name="_xlnm.Print_Area" vbProcedure="false">'TAB2.9'!$A$1:$K$33,'TAB2.9'!$A$1:$I$33</definedName>
    <definedName function="false" hidden="false" name="Excel_BuiltIn_Print_Area" vbProcedure="false">'TAB2.3'!$A$1:$K$20</definedName>
    <definedName function="false" hidden="false" name="PRINT_AREA_MI" vbProcedure="false">'TAB2.1'!$A$1:$K$26</definedName>
    <definedName function="false" hidden="false" name="__123Graph_A" vbProcedure="false">'TAB2.3'!$G$31:$G$37</definedName>
    <definedName function="false" hidden="false" name="__123Graph_A1TO4" vbProcedure="false">#REF!</definedName>
    <definedName function="false" hidden="false" name="__123Graph_A1YEAR" vbProcedure="false">#REF!</definedName>
    <definedName function="false" hidden="false" name="__123Graph_AABOV15" vbProcedure="false">#REF!</definedName>
    <definedName function="false" hidden="false" name="__123Graph_AMETHOD" vbProcedure="false">'TAB2.14'!$C$6:$J$6</definedName>
    <definedName function="false" hidden="false" name="__123Graph_AMORBHU94" vbProcedure="false">#REF!</definedName>
    <definedName function="false" hidden="false" name="__123Graph_API88" vbProcedure="false">'TAB2.3'!$B$31:$B$37</definedName>
    <definedName function="false" hidden="false" name="__123Graph_API90" vbProcedure="false">'TAB2.3'!$D$31:$D$37</definedName>
    <definedName function="false" hidden="false" name="__123Graph_API93" vbProcedure="false">'TAB2.3'!$G$31:$G$37</definedName>
    <definedName function="false" hidden="false" name="__123Graph_ASLIDES" vbProcedure="false">'TAB2.17'!$B$7:$G$7</definedName>
    <definedName function="false" hidden="false" name="__123Graph_ATREND" vbProcedure="false">'TAB2.14'!$C$6:$J$6</definedName>
    <definedName function="false" hidden="false" name="__123Graph_B" vbProcedure="false">'TAB2.14'!$C$7:$J$7</definedName>
    <definedName function="false" hidden="false" name="__123Graph_BMETHOD" vbProcedure="false">'TAB2.14'!$C$7:$J$7</definedName>
    <definedName function="false" hidden="false" name="__123Graph_BSLIDES" vbProcedure="false">'TAB2.17'!$B$9:$G$9</definedName>
    <definedName function="false" hidden="false" name="__123Graph_BTREND" vbProcedure="false">'TAB2.14'!$C$7:$J$7</definedName>
    <definedName function="false" hidden="false" name="__123Graph_C" vbProcedure="false">'TAB2.14'!$C$8:$J$8</definedName>
    <definedName function="false" hidden="false" name="__123Graph_CMETHOD" vbProcedure="false">'TAB2.14'!$C$8:$J$8</definedName>
    <definedName function="false" hidden="false" name="__123Graph_CTREND" vbProcedure="false">'TAB2.14'!$C$8:$J$8</definedName>
    <definedName function="false" hidden="false" name="__123Graph_D" vbProcedure="false">'TAB2.14'!$C$9:$J$9</definedName>
    <definedName function="false" hidden="false" name="__123Graph_DMETHOD" vbProcedure="false">'TAB2.14'!$C$9:$J$9</definedName>
    <definedName function="false" hidden="false" name="__123Graph_DTREND" vbProcedure="false">'TAB2.14'!$C$9:$J$9</definedName>
    <definedName function="false" hidden="false" name="__123Graph_E" vbProcedure="false">'TAB2.14'!$C$10:$J$10</definedName>
    <definedName function="false" hidden="false" name="__123Graph_EMETHOD" vbProcedure="false">'TAB2.14'!$C$10:$J$10</definedName>
    <definedName function="false" hidden="false" name="__123Graph_ETREND" vbProcedure="false">'TAB2.14'!$C$10:$J$10</definedName>
    <definedName function="false" hidden="false" name="__123Graph_F" vbProcedure="false">'TAB2.14'!$C$11:$J$11</definedName>
    <definedName function="false" hidden="false" name="__123Graph_FMETHOD" vbProcedure="false">'TAB2.14'!$C$11:$J$11</definedName>
    <definedName function="false" hidden="false" name="__123Graph_FTREND" vbProcedure="false">'TAB2.14'!$C$11:$J$11</definedName>
    <definedName function="false" hidden="false" name="__123Graph_LBL_A" vbProcedure="false">#REF!</definedName>
    <definedName function="false" hidden="false" name="__123Graph_LBL_AMORBHU94" vbProcedure="false">#REF!</definedName>
    <definedName function="false" hidden="false" name="__123Graph_X" vbProcedure="false">#REF!</definedName>
    <definedName function="false" hidden="false" name="__123Graph_X1TO4" vbProcedure="false">#REF!</definedName>
    <definedName function="false" hidden="false" name="__123Graph_X1YEAR" vbProcedure="false">#REF!</definedName>
    <definedName function="false" hidden="false" name="__123Graph_X5TO14" vbProcedure="false">#REF!</definedName>
    <definedName function="false" hidden="false" name="__123Graph_XABOV15" vbProcedure="false">#REF!</definedName>
    <definedName function="false" hidden="false" name="__123Graph_XBATOTAL" vbProcedure="false">'TAB2.3'!$B$5:$E$5</definedName>
    <definedName function="false" hidden="false" name="__123Graph_XMETHOD" vbProcedure="false">'TAB2.14'!$C$4:$J$4</definedName>
    <definedName function="false" hidden="false" name="__123Graph_XMORBHU94" vbProcedure="false">'TAB2.4A'!$A$45:$A$59</definedName>
    <definedName function="false" hidden="false" name="__123Graph_XSLIDES" vbProcedure="false">'TAB2.17'!$B$5:$G$5</definedName>
    <definedName function="false" hidden="false" name="__123Graph_XTREND" vbProcedure="false">'TAB2.14'!$C$4:$J$4</definedName>
    <definedName function="false" hidden="false" localSheetId="0" name="Excel_BuiltIn_Print_Area" vbProcedure="false">'TAB2.1'!$A$1:$K$26</definedName>
    <definedName function="false" hidden="false" localSheetId="1" name="Excel_BuiltIn_Print_Area" vbProcedure="false">'TAB2.2'!$A$1:$D$36</definedName>
    <definedName function="false" hidden="false" localSheetId="1" name="PRINT_AREA_MI" vbProcedure="false">'TAB2.2'!$A$1:$F$37</definedName>
    <definedName function="false" hidden="false" localSheetId="2" name="Print_Area_MI" vbProcedure="false">'TAB2.3'!$A$1:$K$20</definedName>
    <definedName function="false" hidden="false" localSheetId="3" name="Print_Area_MI" vbProcedure="false">'TAB2.4A'!$A$2:$P$38</definedName>
    <definedName function="false" hidden="false" localSheetId="3" name="__123Graph_A" vbProcedure="false">#REF!</definedName>
    <definedName function="false" hidden="false" localSheetId="3" name="__123Graph_X" vbProcedure="false">'TAB2.4A'!$A$45:$A$59</definedName>
    <definedName function="false" hidden="false" localSheetId="4" name="Excel_BuiltIn_Print_Area" vbProcedure="false">'TAB2.4A'!$A$2:$P$38</definedName>
    <definedName function="false" hidden="false" localSheetId="4" name="PRINT_AREA_MI" vbProcedure="false">'TAB2.4A'!$A$2:$P$38</definedName>
    <definedName function="false" hidden="false" localSheetId="4" name="__123Graph_A" vbProcedure="false">#REF!</definedName>
    <definedName function="false" hidden="false" localSheetId="4" name="__123Graph_X" vbProcedure="false">'TAB2.4A'!$A$45:$A$59</definedName>
    <definedName function="false" hidden="false" localSheetId="7" name="Print_Area_MI" vbProcedure="false">'TAB2.6'!$A$1:$P$17</definedName>
    <definedName function="false" hidden="false" localSheetId="7" name="__123Graph_A" vbProcedure="false">#REF!</definedName>
    <definedName function="false" hidden="false" localSheetId="8" name="Excel_BuiltIn_Print_Area" vbProcedure="false">'TAB2.7'!$A$1:$H$38</definedName>
    <definedName function="false" hidden="false" localSheetId="8" name="PRINT_AREA_MI" vbProcedure="false">'TAB2.7'!$A$1:$H$38</definedName>
    <definedName function="false" hidden="false" localSheetId="9" name="Excel_BuiltIn_Print_Area" vbProcedure="false">'TAB2.8'!$A$1:$N$27</definedName>
    <definedName function="false" hidden="false" localSheetId="9" name="PRINT_AREA_MI" vbProcedure="false">'TAB2.8'!$A$1:$N$27</definedName>
    <definedName function="false" hidden="false" localSheetId="10" name="Excel_BuiltIn_Print_Area" vbProcedure="false">'TAB2.9'!$A$1:$I$33</definedName>
    <definedName function="false" hidden="false" localSheetId="10" name="PRINT_AREA_MI" vbProcedure="false">'TAB2.9'!$A$1:$I$33</definedName>
    <definedName function="false" hidden="false" localSheetId="10" name="_Fill" vbProcedure="false">'TAB2.9'!$B$5:$G$5</definedName>
    <definedName function="false" hidden="false" localSheetId="11" name="Excel_BuiltIn_Print_Area" vbProcedure="false">'TAB2.10'!$A$1:$O$14</definedName>
    <definedName function="false" hidden="false" localSheetId="11" name="PRINT_AREA_MI" vbProcedure="false">'TAB2.10'!$A$1:$O$14</definedName>
    <definedName function="false" hidden="false" localSheetId="12" name="Excel_BuiltIn_Print_Area" vbProcedure="false">'TAB2.11'!$A$1:$N$27</definedName>
    <definedName function="false" hidden="false" localSheetId="12" name="PRINT_AREA_MI" vbProcedure="false">'TAB2.11'!$A$1:$N$27</definedName>
    <definedName function="false" hidden="false" localSheetId="14" name="Excel_BuiltIn_Print_Area" vbProcedure="false">'TAB2.13'!$A$1:$D$33</definedName>
    <definedName function="false" hidden="false" localSheetId="14" name="PRINT_AREA_MI" vbProcedure="false">'TAB2.13'!$A$1:$D$33</definedName>
    <definedName function="false" hidden="false" localSheetId="15" name="Print_Area_MI" vbProcedure="false">'TAB2.14'!$A$1:$N$15</definedName>
    <definedName function="false" hidden="false" localSheetId="15" name="__123Graph_A" vbProcedure="false">'TAB2.14'!$C$6:$J$6</definedName>
    <definedName function="false" hidden="false" localSheetId="15" name="__123Graph_X" vbProcedure="false">'TAB2.14'!$C$4:$J$4</definedName>
    <definedName function="false" hidden="false" localSheetId="16" name="Excel_BuiltIn_Print_Area" vbProcedure="false">'TAB2.15'!$A$1:$J$29</definedName>
    <definedName function="false" hidden="false" localSheetId="16" name="PRINT_AREA_MI" vbProcedure="false">'TAB2.15'!$A$1:$J$29</definedName>
    <definedName function="false" hidden="false" localSheetId="18" name="Print_Area_MI" vbProcedure="false">'TAB2.17'!$A$2:$K$22</definedName>
    <definedName function="false" hidden="false" localSheetId="18" name="__123Graph_A" vbProcedure="false">'TAB2.17'!$B$7:$G$7</definedName>
    <definedName function="false" hidden="false" localSheetId="18" name="__123Graph_B" vbProcedure="false">'TAB2.17'!$B$9:$G$9</definedName>
    <definedName function="false" hidden="false" localSheetId="18" name="__123Graph_X" vbProcedure="false">'TAB2.17'!$B$5:$G$5</definedName>
    <definedName function="false" hidden="false" localSheetId="19" name="Excel_BuiltIn_Print_Area" vbProcedure="false">'TAB2.18'!$A$1:$F$18</definedName>
    <definedName function="false" hidden="false" localSheetId="19" name="PRINT_AREA_MI" vbProcedure="false">'TAB2.18'!$A$1:$F$18</definedName>
    <definedName function="false" hidden="false" localSheetId="20" name="Excel_BuiltIn_Print_Area" vbProcedure="false">'TAB2.19'!$A$1:$H$35</definedName>
    <definedName function="false" hidden="false" localSheetId="20" name="PRINT_AREA_MI" vbProcedure="false">'TAB2.19'!$A$1:$H$35</definedName>
    <definedName function="false" hidden="false" localSheetId="21" name="Excel_BuiltIn_Print_Area" vbProcedure="false">'TAB2.20'!$A$1:$H$26</definedName>
    <definedName function="false" hidden="false" localSheetId="21" name="PRINT_AREA_MI" vbProcedure="false">'TAB2.20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33">
  <si>
    <t xml:space="preserve">TABLE 2.1: SUMMARY OF HEALTH FACILITIES AND PERSONNEL, BHUTAN, 1996 TO 2001</t>
  </si>
  <si>
    <t xml:space="preserve">1996 To 2000</t>
  </si>
  <si>
    <t xml:space="preserve"> </t>
  </si>
  <si>
    <t xml:space="preserve">Facilities</t>
  </si>
  <si>
    <t xml:space="preserve">Number of hospitals</t>
  </si>
  <si>
    <t xml:space="preserve">Number of basic health units</t>
  </si>
  <si>
    <t xml:space="preserve">Number of indigenous hospitals</t>
  </si>
  <si>
    <t xml:space="preserve">Number of indigenous dispensaries</t>
  </si>
  <si>
    <t xml:space="preserve">n.a</t>
  </si>
  <si>
    <t xml:space="preserve">Number of doctors</t>
  </si>
  <si>
    <t xml:space="preserve">Persons per doctor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 drinking water (%)</t>
  </si>
  <si>
    <t xml:space="preserve">Women attended by trained</t>
  </si>
  <si>
    <t xml:space="preserve"> personnel during child birth (%)</t>
  </si>
  <si>
    <t xml:space="preserve">Note: Includes doctors in adminstrative services, non-nationals and expatriates.</t>
  </si>
  <si>
    <t xml:space="preserve">Source: Health Division, Thimphu</t>
  </si>
  <si>
    <t xml:space="preserve">TABLE 2.2: TYPE OF HEALTH FACILITIES IN DZONKHAGS, 2000</t>
  </si>
  <si>
    <t xml:space="preserve">(numbers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jongkha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BHU's figure excludes those centres which are not functioning.</t>
  </si>
  <si>
    <t xml:space="preserve">Source:Health Division,Ministry of Health and</t>
  </si>
  <si>
    <t xml:space="preserve">        Education, Thimphu.</t>
  </si>
  <si>
    <t xml:space="preserve">TABLE 2.3: HEALTH PERSONNEL BY CATEGORY, 1996 TO 2000</t>
  </si>
  <si>
    <t xml:space="preserve">(numberes)</t>
  </si>
  <si>
    <t xml:space="preserve">Health personnel</t>
  </si>
  <si>
    <t xml:space="preserve">Doctors</t>
  </si>
  <si>
    <t xml:space="preserve">Health Assistants</t>
  </si>
  <si>
    <t xml:space="preserve">Basic health workers</t>
  </si>
  <si>
    <t xml:space="preserve">Sister and nurses</t>
  </si>
  <si>
    <t xml:space="preserve">Other technicians  *</t>
  </si>
  <si>
    <t xml:space="preserve">Indigenous physicians</t>
  </si>
  <si>
    <t xml:space="preserve">Indigenous compounders</t>
  </si>
  <si>
    <t xml:space="preserve">Village health workers (VHW)</t>
  </si>
  <si>
    <t xml:space="preserve">Note: * Including compounders</t>
  </si>
  <si>
    <t xml:space="preserve">TABLE 2.4: NUMBER OF PATIENTS TREATED IN BASIC HEALTH UNITS BY DISEASE, </t>
  </si>
  <si>
    <t xml:space="preserve">           SEX AND AGE,BHUTAN,2000</t>
  </si>
  <si>
    <t xml:space="preserve">Disease</t>
  </si>
  <si>
    <t xml:space="preserve">    Age below 1</t>
  </si>
  <si>
    <t xml:space="preserve">Age 1-4</t>
  </si>
  <si>
    <t xml:space="preserve">Male</t>
  </si>
  <si>
    <t xml:space="preserve">Female</t>
  </si>
  <si>
    <t xml:space="preserve">Persons</t>
  </si>
  <si>
    <t xml:space="preserve">Diarrhoea/Dysentery</t>
  </si>
  <si>
    <t xml:space="preserve">Respiratory track infection(RTI)</t>
  </si>
  <si>
    <t xml:space="preserve">Worms</t>
  </si>
  <si>
    <t xml:space="preserve">Skin infection</t>
  </si>
  <si>
    <t xml:space="preserve">Malaria</t>
  </si>
  <si>
    <t xml:space="preserve">Fever of Unknown orgin</t>
  </si>
  <si>
    <t xml:space="preserve">Conjunctivitis</t>
  </si>
  <si>
    <t xml:space="preserve">Otitis media</t>
  </si>
  <si>
    <t xml:space="preserve">Nutritional deficiency</t>
  </si>
  <si>
    <t xml:space="preserve">Peptic ulcer syndrome</t>
  </si>
  <si>
    <t xml:space="preserve">Disease of teeth &amp; gum</t>
  </si>
  <si>
    <t xml:space="preserve">UTI &amp; Nephritis</t>
  </si>
  <si>
    <t xml:space="preserve">Injuries</t>
  </si>
  <si>
    <t xml:space="preserve">Sexually transmitted</t>
  </si>
  <si>
    <t xml:space="preserve"> diseases(STD)</t>
  </si>
  <si>
    <t xml:space="preserve">..</t>
  </si>
  <si>
    <t xml:space="preserve"> Childhood diseases</t>
  </si>
  <si>
    <t xml:space="preserve">Diseases of female</t>
  </si>
  <si>
    <t xml:space="preserve"> genital tract</t>
  </si>
  <si>
    <t xml:space="preserve">Compli. of pregnancy</t>
  </si>
  <si>
    <t xml:space="preserve">&amp; child birth peuperum</t>
  </si>
  <si>
    <t xml:space="preserve">Headache</t>
  </si>
  <si>
    <t xml:space="preserve">Others</t>
  </si>
  <si>
    <t xml:space="preserve">All diseases</t>
  </si>
  <si>
    <t xml:space="preserve">continue</t>
  </si>
  <si>
    <t xml:space="preserve">TABLE 2.4(b): NUMBER OF PATIENTS TREATED IN BASIC HEALTH UNITS BY DISEASE, SEX AND AGE, BHUTAN, 2002</t>
  </si>
  <si>
    <t xml:space="preserve">BHUTAN,2000</t>
  </si>
  <si>
    <t xml:space="preserve">5-14</t>
  </si>
  <si>
    <t xml:space="preserve">15+</t>
  </si>
  <si>
    <t xml:space="preserve">All Ages</t>
  </si>
  <si>
    <t xml:space="preserve">%</t>
  </si>
  <si>
    <t xml:space="preserve">Respiratory track </t>
  </si>
  <si>
    <t xml:space="preserve">infection(RTI)</t>
  </si>
  <si>
    <t xml:space="preserve">Worms </t>
  </si>
  <si>
    <t xml:space="preserve">Compli. Of pregnancy</t>
  </si>
  <si>
    <t xml:space="preserve">&amp; child birth Peuperium</t>
  </si>
  <si>
    <t xml:space="preserve">Source: Health Division, Thimphiu</t>
  </si>
  <si>
    <t xml:space="preserve">himphu</t>
  </si>
  <si>
    <t xml:space="preserve">TABLE 2.5: PATIENTS TREATED IN BASIC HEALTH UNITS BY DISEASE, BHUTAN, 1997 TO 2001</t>
  </si>
  <si>
    <t xml:space="preserve">Persons('000)</t>
  </si>
  <si>
    <t xml:space="preserve">Persons(%)</t>
  </si>
  <si>
    <t xml:space="preserve">Respiratory tract infection</t>
  </si>
  <si>
    <t xml:space="preserve">Malaria/P.U.O</t>
  </si>
  <si>
    <t xml:space="preserve">Fever of Unknown Origin</t>
  </si>
  <si>
    <t xml:space="preserve">Disease of teeth and gum</t>
  </si>
  <si>
    <t xml:space="preserve">Urinary tract infection &amp; nephretis</t>
  </si>
  <si>
    <t xml:space="preserve">Sexually transmitted Diseases (STD)</t>
  </si>
  <si>
    <t xml:space="preserve">Childhood diseases</t>
  </si>
  <si>
    <t xml:space="preserve">Disease of female genital tract &amp; childbirth peuperum</t>
  </si>
  <si>
    <t xml:space="preserve">TABLE 2.5(b): PATIENTS TREATED IN BASIC HEALTH UNITS BY DISEASE, BHUTAN, 1997 TO 2001</t>
  </si>
  <si>
    <t xml:space="preserve">Disease of female genital tract </t>
  </si>
  <si>
    <t xml:space="preserve">Pneumonia</t>
  </si>
  <si>
    <t xml:space="preserve">Table 2.6: PATIENTS TREATED IN HOSPITALS FOR VARIOUS DISEASES BY SEX AND AGE, BHUTAN,2000</t>
  </si>
  <si>
    <t xml:space="preserve">(Numbers)</t>
  </si>
  <si>
    <t xml:space="preserve">Age &gt;1</t>
  </si>
  <si>
    <t xml:space="preserve">1-4</t>
  </si>
  <si>
    <t xml:space="preserve">M</t>
  </si>
  <si>
    <t xml:space="preserve">F</t>
  </si>
  <si>
    <t xml:space="preserve">Bacteiral &amp; amoebic </t>
  </si>
  <si>
    <t xml:space="preserve">intestinal infections</t>
  </si>
  <si>
    <t xml:space="preserve">Viral &amp; other intestinal </t>
  </si>
  <si>
    <t xml:space="preserve">infections</t>
  </si>
  <si>
    <t xml:space="preserve">Tuberculosis</t>
  </si>
  <si>
    <t xml:space="preserve">Children's diseases</t>
  </si>
  <si>
    <t xml:space="preserve">Tonsillitis</t>
  </si>
  <si>
    <t xml:space="preserve">Scabies</t>
  </si>
  <si>
    <t xml:space="preserve">Hepatitis</t>
  </si>
  <si>
    <t xml:space="preserve">Gonorrhoea</t>
  </si>
  <si>
    <t xml:space="preserve">-</t>
  </si>
  <si>
    <t xml:space="preserve">Intestinal worms</t>
  </si>
  <si>
    <t xml:space="preserve">Other infections</t>
  </si>
  <si>
    <t xml:space="preserve">Neoplasms</t>
  </si>
  <si>
    <t xml:space="preserve">Endocrine, metabolic &amp; </t>
  </si>
  <si>
    <t xml:space="preserve">nutrational diseases</t>
  </si>
  <si>
    <t xml:space="preserve">Anaemia</t>
  </si>
  <si>
    <t xml:space="preserve">Mental disorders</t>
  </si>
  <si>
    <t xml:space="preserve">Diseases of the eye</t>
  </si>
  <si>
    <t xml:space="preserve">Diseases of the ear</t>
  </si>
  <si>
    <t xml:space="preserve">Diseases of the nervous system</t>
  </si>
  <si>
    <t xml:space="preserve">Diseases of the circulatory system</t>
  </si>
  <si>
    <t xml:space="preserve">Acute respiratory infections</t>
  </si>
  <si>
    <t xml:space="preserve">contd.</t>
  </si>
  <si>
    <t xml:space="preserve">15 to 49</t>
  </si>
  <si>
    <t xml:space="preserve">Age&gt;=50</t>
  </si>
  <si>
    <t xml:space="preserve">All ages</t>
  </si>
  <si>
    <t xml:space="preserve">Total</t>
  </si>
  <si>
    <t xml:space="preserve">15-49</t>
  </si>
  <si>
    <t xml:space="preserve">Other diseases of the </t>
  </si>
  <si>
    <t xml:space="preserve">respiratory system </t>
  </si>
  <si>
    <t xml:space="preserve">Diseases of teeth </t>
  </si>
  <si>
    <t xml:space="preserve">and gum</t>
  </si>
  <si>
    <t xml:space="preserve">Peptic ulcer &amp; gastritis</t>
  </si>
  <si>
    <t xml:space="preserve">digestive system</t>
  </si>
  <si>
    <t xml:space="preserve">Diseases of the </t>
  </si>
  <si>
    <t xml:space="preserve">urinary system </t>
  </si>
  <si>
    <t xml:space="preserve">Diseases of male</t>
  </si>
  <si>
    <t xml:space="preserve">genital organs</t>
  </si>
  <si>
    <t xml:space="preserve">Diseases of brest</t>
  </si>
  <si>
    <t xml:space="preserve">Diseases of female </t>
  </si>
  <si>
    <t xml:space="preserve">Pregnancy, childbirth</t>
  </si>
  <si>
    <t xml:space="preserve">and the puerperium</t>
  </si>
  <si>
    <t xml:space="preserve">Diseases of the skin</t>
  </si>
  <si>
    <t xml:space="preserve">musculo-skeletal system</t>
  </si>
  <si>
    <t xml:space="preserve">Acute abdomen</t>
  </si>
  <si>
    <t xml:space="preserve">Fever of unknown origin</t>
  </si>
  <si>
    <t xml:space="preserve">Other symptoms and signs</t>
  </si>
  <si>
    <t xml:space="preserve">TABLE 2.6(continuation): PATIENTS TREATED IN HOSPITALS FOR VARIOUS DISEASES BY SEX AND AGE, BHUTAN, 2001</t>
  </si>
  <si>
    <t xml:space="preserve">      All ages</t>
  </si>
  <si>
    <t xml:space="preserve"> respiratory system</t>
  </si>
  <si>
    <t xml:space="preserve">Disease of the teeth</t>
  </si>
  <si>
    <t xml:space="preserve"> and gum</t>
  </si>
  <si>
    <t xml:space="preserve"> digestive system</t>
  </si>
  <si>
    <t xml:space="preserve">Diseases of the</t>
  </si>
  <si>
    <t xml:space="preserve"> urinary system</t>
  </si>
  <si>
    <t xml:space="preserve"> genital organs</t>
  </si>
  <si>
    <t xml:space="preserve">Diseases of breast</t>
  </si>
  <si>
    <t xml:space="preserve"> and the puerperium</t>
  </si>
  <si>
    <t xml:space="preserve"> musculo-skeletal system</t>
  </si>
  <si>
    <t xml:space="preserve">TABLE 2.7: NUMBER OF PATIENTS REPORTED IN DIFFERENT HOSPITALS, 1996 TO 2000</t>
  </si>
  <si>
    <t xml:space="preserve">  Hospital</t>
  </si>
  <si>
    <t xml:space="preserve">1989</t>
  </si>
  <si>
    <t xml:space="preserve">1996</t>
  </si>
  <si>
    <t xml:space="preserve">1999</t>
  </si>
  <si>
    <t xml:space="preserve">2000</t>
  </si>
  <si>
    <t xml:space="preserve">2001</t>
  </si>
  <si>
    <t xml:space="preserve">Government hospitals</t>
  </si>
  <si>
    <t xml:space="preserve">   Bumthang</t>
  </si>
  <si>
    <t xml:space="preserve">   Tsirang</t>
  </si>
  <si>
    <t xml:space="preserve">   Geylegphug</t>
  </si>
  <si>
    <t xml:space="preserve">   Pemagatshel</t>
  </si>
  <si>
    <t xml:space="preserve">   Paro</t>
  </si>
  <si>
    <t xml:space="preserve">   Phuntsholing</t>
  </si>
  <si>
    <t xml:space="preserve">   Samdrupjongkhar</t>
  </si>
  <si>
    <t xml:space="preserve">   Samtse</t>
  </si>
  <si>
    <t xml:space="preserve">   Sarpang</t>
  </si>
  <si>
    <t xml:space="preserve">   Sibsoo</t>
  </si>
  <si>
    <t xml:space="preserve">   Thimphu</t>
  </si>
  <si>
    <t xml:space="preserve">   Trashigang</t>
  </si>
  <si>
    <t xml:space="preserve">   Tshimalakha</t>
  </si>
  <si>
    <t xml:space="preserve">   Trongsa</t>
  </si>
  <si>
    <t xml:space="preserve">7.3</t>
  </si>
  <si>
    <t xml:space="preserve">Leprosy mission hospitals</t>
  </si>
  <si>
    <t xml:space="preserve">   Gidakom</t>
  </si>
  <si>
    <t xml:space="preserve">   Lhuntshi</t>
  </si>
  <si>
    <t xml:space="preserve">   Mongar</t>
  </si>
  <si>
    <t xml:space="preserve">   Riserboo</t>
  </si>
  <si>
    <t xml:space="preserve">    n.a</t>
  </si>
  <si>
    <t xml:space="preserve">   Yebilaptsa(Zhemgang)</t>
  </si>
  <si>
    <t xml:space="preserve">Army hospitals</t>
  </si>
  <si>
    <t xml:space="preserve">   Wangdiphodrang</t>
  </si>
  <si>
    <t xml:space="preserve">   Yonphula</t>
  </si>
  <si>
    <t xml:space="preserve">na</t>
  </si>
  <si>
    <t xml:space="preserve">   Imtrat (Haa)</t>
  </si>
  <si>
    <t xml:space="preserve">   IBFH (Thimphu)</t>
  </si>
  <si>
    <t xml:space="preserve">Project hospitals</t>
  </si>
  <si>
    <t xml:space="preserve">   Gomtu</t>
  </si>
  <si>
    <t xml:space="preserve">Indigenous hospital</t>
  </si>
  <si>
    <t xml:space="preserve">Indigenous dispensary</t>
  </si>
  <si>
    <t xml:space="preserve">All hospitals(b)</t>
  </si>
  <si>
    <t xml:space="preserve">Note: Comparisons over time may be affected by different coverage in each year</t>
  </si>
  <si>
    <t xml:space="preserve">TABLE 2.8: NUMBER OF INDIVIDUALS COVERED BY IMMUNIZATION ACTIVITIES BY DZONGKHAG,2000</t>
  </si>
  <si>
    <t xml:space="preserve">DZONGKHAGS</t>
  </si>
  <si>
    <t xml:space="preserve">  BCG</t>
  </si>
  <si>
    <t xml:space="preserve">  DPT1</t>
  </si>
  <si>
    <t xml:space="preserve">  DPT3</t>
  </si>
  <si>
    <t xml:space="preserve"> OPV1</t>
  </si>
  <si>
    <t xml:space="preserve"> OPV3</t>
  </si>
  <si>
    <t xml:space="preserve"> MEASLES</t>
  </si>
  <si>
    <t xml:space="preserve">  TT1</t>
  </si>
  <si>
    <t xml:space="preserve">  TT2</t>
  </si>
  <si>
    <t xml:space="preserve">Wangduphodrang</t>
  </si>
  <si>
    <t xml:space="preserve">Chukha</t>
  </si>
  <si>
    <t xml:space="preserve">Samtsi</t>
  </si>
  <si>
    <t xml:space="preserve">Shemgang</t>
  </si>
  <si>
    <t xml:space="preserve">Bumthang</t>
  </si>
  <si>
    <t xml:space="preserve">Tashiyangtse</t>
  </si>
  <si>
    <t xml:space="preserve">Tashigang</t>
  </si>
  <si>
    <t xml:space="preserve">Samdrup Jongkhar</t>
  </si>
  <si>
    <t xml:space="preserve">BHUTAN</t>
  </si>
  <si>
    <t xml:space="preserve">TABLE 2.9: INCIDENCE OF E.P.I. DISEASES FOR CHILDREN BELOW AGE 15, BHUTAN,,1994 TO 1999</t>
  </si>
  <si>
    <t xml:space="preserve">Year</t>
  </si>
  <si>
    <t xml:space="preserve">Diptheria</t>
  </si>
  <si>
    <t xml:space="preserve">  Incidence</t>
  </si>
  <si>
    <t xml:space="preserve">  Deaths</t>
  </si>
  <si>
    <t xml:space="preserve">Measles</t>
  </si>
  <si>
    <t xml:space="preserve">Pertussis</t>
  </si>
  <si>
    <t xml:space="preserve">Poliomyelitis</t>
  </si>
  <si>
    <t xml:space="preserve">Tetanus</t>
  </si>
  <si>
    <t xml:space="preserve">Neonatal tetanus</t>
  </si>
  <si>
    <t xml:space="preserve">All EPI diseases</t>
  </si>
  <si>
    <t xml:space="preserve">Note: EPI stands for Expand Program on Immunisation</t>
  </si>
  <si>
    <t xml:space="preserve">Source: Health Division</t>
  </si>
  <si>
    <t xml:space="preserve">TABLE 2.10: DETAILS OF CHILD GROWTH MONITORING IN IMMUNIZATION CLINICS, BHUTAN, 1995 TO 2000</t>
  </si>
  <si>
    <t xml:space="preserve">Details</t>
  </si>
  <si>
    <t xml:space="preserve">1994</t>
  </si>
  <si>
    <t xml:space="preserve">Children weighed(nos)</t>
  </si>
  <si>
    <t xml:space="preserve">Child malnutrition(nos)</t>
  </si>
  <si>
    <t xml:space="preserve">   Degree I</t>
  </si>
  <si>
    <t xml:space="preserve">   Degree II</t>
  </si>
  <si>
    <t xml:space="preserve">   Degree III</t>
  </si>
  <si>
    <t xml:space="preserve">Child malnutrition( % )</t>
  </si>
  <si>
    <t xml:space="preserve">13.4</t>
  </si>
  <si>
    <t xml:space="preserve"> TABLE 2.11: DETAILS OF MATERNAL AND CHILD HEALTH CARE SERVICES, 1995 TO 2000</t>
  </si>
  <si>
    <t xml:space="preserve">(persons)</t>
  </si>
  <si>
    <t xml:space="preserve">Type of care</t>
  </si>
  <si>
    <t xml:space="preserve">1995</t>
  </si>
  <si>
    <t xml:space="preserve">1997</t>
  </si>
  <si>
    <t xml:space="preserve">1998</t>
  </si>
  <si>
    <t xml:space="preserve">Maternal health care attendence(a)</t>
  </si>
  <si>
    <t xml:space="preserve">  Antenatal</t>
  </si>
  <si>
    <t xml:space="preserve">  Postnatal</t>
  </si>
  <si>
    <t xml:space="preserve">Deliveries attended</t>
  </si>
  <si>
    <t xml:space="preserve">  Home</t>
  </si>
  <si>
    <t xml:space="preserve">  Hospital/Basic Health Units</t>
  </si>
  <si>
    <t xml:space="preserve">  Total deliveries</t>
  </si>
  <si>
    <t xml:space="preserve">Child health care attendance</t>
  </si>
  <si>
    <t xml:space="preserve">  First visit                   </t>
  </si>
  <si>
    <t xml:space="preserve">  Re-visit</t>
  </si>
  <si>
    <t xml:space="preserve">  Total attendance </t>
  </si>
  <si>
    <t xml:space="preserve">104,931</t>
  </si>
  <si>
    <t xml:space="preserve">Malnourished children (b)</t>
  </si>
  <si>
    <t xml:space="preserve">  All malnourished</t>
  </si>
  <si>
    <t xml:space="preserve">  Third degree </t>
  </si>
  <si>
    <t xml:space="preserve">(a) Refers to total attendance, not a count of individuals.</t>
  </si>
  <si>
    <t xml:space="preserve">(b) Children attending health units are classified according to three degrees of malnourishment,</t>
  </si>
  <si>
    <t xml:space="preserve">    Third degree malnourishment refers to the most severe cases.</t>
  </si>
  <si>
    <t xml:space="preserve">Table 2.12</t>
  </si>
  <si>
    <t xml:space="preserve">DETAILS OF MATERNAL HEALTH CARE ACTIVITIES BY DZONGKHAG, BHUTAN, 1995 TO 2000</t>
  </si>
  <si>
    <t xml:space="preserve">   Antenatal</t>
  </si>
  <si>
    <t xml:space="preserve">   Postnatal</t>
  </si>
  <si>
    <t xml:space="preserve">   Reported deliveries</t>
  </si>
  <si>
    <t xml:space="preserve">   Trained deliveries</t>
  </si>
  <si>
    <t xml:space="preserve">Contd..</t>
  </si>
  <si>
    <t xml:space="preserve">Samdrupjongkhar</t>
  </si>
  <si>
    <t xml:space="preserve">HAG,1994 TO 1999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Note: </t>
  </si>
  <si>
    <t xml:space="preserve">Trained delivery refer to deliveries attended by trained health personnels in hospitals/BHUs and at home</t>
  </si>
  <si>
    <t xml:space="preserve">Source:Health Division,Thimphu</t>
  </si>
  <si>
    <t xml:space="preserve">TABLE 2.13: DETAILS OF COMPLICATIONS DURING PREGNANCY, DELIVERY AND PUERPERIUM,BHUTAN,2000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   Abortions</t>
  </si>
  <si>
    <t xml:space="preserve">   Antepartum haemorrhage</t>
  </si>
  <si>
    <t xml:space="preserve">   Hypertensive diseases</t>
  </si>
  <si>
    <t xml:space="preserve">   Anaemia</t>
  </si>
  <si>
    <t xml:space="preserve">   Hepatitis</t>
  </si>
  <si>
    <t xml:space="preserve">   Malaria</t>
  </si>
  <si>
    <t xml:space="preserve">   Others</t>
  </si>
  <si>
    <t xml:space="preserve">Labour/delivery</t>
  </si>
  <si>
    <t xml:space="preserve">   Obstructed labour</t>
  </si>
  <si>
    <t xml:space="preserve">   Transverse lie</t>
  </si>
  <si>
    <t xml:space="preserve">   Brech</t>
  </si>
  <si>
    <t xml:space="preserve">   Ruptured uterus</t>
  </si>
  <si>
    <t xml:space="preserve">   Prematurity</t>
  </si>
  <si>
    <t xml:space="preserve">Puerperium</t>
  </si>
  <si>
    <t xml:space="preserve">   Postpartum hamorrhage</t>
  </si>
  <si>
    <t xml:space="preserve">   Retained Placenta</t>
  </si>
  <si>
    <t xml:space="preserve">   Placenta</t>
  </si>
  <si>
    <t xml:space="preserve">   Pyxeria</t>
  </si>
  <si>
    <t xml:space="preserve">All complications</t>
  </si>
  <si>
    <t xml:space="preserve">TABLE 2.14: FAMILY PLANNING ACCEPTORS BY TYPE OF METHOD, BHUTAN 1995 TO 2000</t>
  </si>
  <si>
    <t xml:space="preserve">Method</t>
  </si>
  <si>
    <t xml:space="preserve">Tubectomy</t>
  </si>
  <si>
    <t xml:space="preserve">Vasectomy</t>
  </si>
  <si>
    <t xml:space="preserve">Minilap</t>
  </si>
  <si>
    <t xml:space="preserve">Intra uterine device(IUD)</t>
  </si>
  <si>
    <t xml:space="preserve">Pills</t>
  </si>
  <si>
    <t xml:space="preserve">Condoms</t>
  </si>
  <si>
    <t xml:space="preserve">Injection DMPA</t>
  </si>
  <si>
    <t xml:space="preserve">All methods</t>
  </si>
  <si>
    <t xml:space="preserve">TABLE 2.15: NUMBER OF USERS OF FAMILY PLANNING METHODS BY TYPE BY DZONGKHAG, 2000</t>
  </si>
  <si>
    <t xml:space="preserve">Family planning methods</t>
  </si>
  <si>
    <t xml:space="preserve">Sterilisation</t>
  </si>
  <si>
    <t xml:space="preserve">IUD</t>
  </si>
  <si>
    <t xml:space="preserve">DMPA</t>
  </si>
  <si>
    <t xml:space="preserve">Condom</t>
  </si>
  <si>
    <t xml:space="preserve">9884</t>
  </si>
  <si>
    <t xml:space="preserve">TABLE 2.16: DETAILS OF LEPROSY PATIENTS, LEPROSY CONTROL PROGRAMME, 1995 TO 2000</t>
  </si>
  <si>
    <t xml:space="preserve">Patients at beginning of year</t>
  </si>
  <si>
    <t xml:space="preserve">New cases detected</t>
  </si>
  <si>
    <t xml:space="preserve">Relapse cases</t>
  </si>
  <si>
    <t xml:space="preserve">Released from control(a)</t>
  </si>
  <si>
    <t xml:space="preserve">Lost of control(b)</t>
  </si>
  <si>
    <t xml:space="preserve">Patients at the end of year</t>
  </si>
  <si>
    <t xml:space="preserve">Deaths</t>
  </si>
  <si>
    <t xml:space="preserve">Note: Patients successfully treated. (b) Patients unccessfully treated</t>
  </si>
  <si>
    <t xml:space="preserve">TABLE 2.17: NUMBER OF BLOOD SLIDE EXAMINATIONS FOR MALARIA AND MALARIOMETRIC INDICES, </t>
  </si>
  <si>
    <t xml:space="preserve">            BHUTAN,1996 TO 2000</t>
  </si>
  <si>
    <t xml:space="preserve">1987</t>
  </si>
  <si>
    <t xml:space="preserve">Total blood films examined (numbers)</t>
  </si>
  <si>
    <t xml:space="preserve">   Blood film detected negative</t>
  </si>
  <si>
    <t xml:space="preserve">   Blood films detected positive</t>
  </si>
  <si>
    <t xml:space="preserve">     Plasmodium vivax</t>
  </si>
  <si>
    <t xml:space="preserve">     Plasmodium falciparum</t>
  </si>
  <si>
    <t xml:space="preserve">     Mixed infections</t>
  </si>
  <si>
    <t xml:space="preserve">Malariometric indices</t>
  </si>
  <si>
    <t xml:space="preserve">   Annual blood slide examination rate</t>
  </si>
  <si>
    <t xml:space="preserve">   Slide positive rate</t>
  </si>
  <si>
    <t xml:space="preserve">   Annual parasite incidence</t>
  </si>
  <si>
    <t xml:space="preserve">   Slide falciparum rate</t>
  </si>
  <si>
    <t xml:space="preserve">   Positive falciparum rate ( % )</t>
  </si>
  <si>
    <t xml:space="preserve">Deaths due to malaria (numbers)</t>
  </si>
  <si>
    <t xml:space="preserve">TABLE 2.18: NUMBER OF TUBERCULOSIS CASES BY TYPE, BHUTAN, 1993 TO 2000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1993</t>
  </si>
  <si>
    <t xml:space="preserve">3,224</t>
  </si>
  <si>
    <t xml:space="preserve">1,427</t>
  </si>
  <si>
    <t xml:space="preserve">393</t>
  </si>
  <si>
    <t xml:space="preserve">1,038</t>
  </si>
  <si>
    <t xml:space="preserve">270</t>
  </si>
  <si>
    <t xml:space="preserve">942</t>
  </si>
  <si>
    <t xml:space="preserve">329</t>
  </si>
  <si>
    <t xml:space="preserve">924</t>
  </si>
  <si>
    <t xml:space="preserve">368</t>
  </si>
  <si>
    <t xml:space="preserve">778</t>
  </si>
  <si>
    <t xml:space="preserve">396</t>
  </si>
  <si>
    <t xml:space="preserve">777</t>
  </si>
  <si>
    <t xml:space="preserve">363</t>
  </si>
  <si>
    <t xml:space="preserve">*data for 2001 not available from the source</t>
  </si>
  <si>
    <t xml:space="preserve">TABLE 2.19: WATER AND SANITATION FACILITIES BY TYPE AND BY DZONGKHAG, 2000</t>
  </si>
  <si>
    <t xml:space="preserve">Percentage Coverage</t>
  </si>
  <si>
    <t xml:space="preserve">Sanitary</t>
  </si>
  <si>
    <t xml:space="preserve">Houses with</t>
  </si>
  <si>
    <t xml:space="preserve">Animal</t>
  </si>
  <si>
    <t xml:space="preserve">Garbage</t>
  </si>
  <si>
    <t xml:space="preserve">Smokeless</t>
  </si>
  <si>
    <t xml:space="preserve">Houses</t>
  </si>
  <si>
    <t xml:space="preserve">Latrines</t>
  </si>
  <si>
    <t xml:space="preserve">piped water</t>
  </si>
  <si>
    <t xml:space="preserve">sheds</t>
  </si>
  <si>
    <t xml:space="preserve">pits</t>
  </si>
  <si>
    <t xml:space="preserve">Stoves</t>
  </si>
  <si>
    <t xml:space="preserve">TABLE 2.20: NUMBER OF PATIENT REFERRED OUTSIDE BHUTAN BY SEX AND CASUALTIES,</t>
  </si>
  <si>
    <t xml:space="preserve">            19989/90 TO 2000/01</t>
  </si>
  <si>
    <t xml:space="preserve">     Recovered</t>
  </si>
  <si>
    <t xml:space="preserve">       Dead</t>
  </si>
  <si>
    <t xml:space="preserve">        Male     </t>
  </si>
  <si>
    <t xml:space="preserve">      Male     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_</t>
  </si>
  <si>
    <t xml:space="preserve">1997-98</t>
  </si>
  <si>
    <t xml:space="preserve">1998-99</t>
  </si>
  <si>
    <t xml:space="preserve">1999-00</t>
  </si>
  <si>
    <t xml:space="preserve">2000-01</t>
  </si>
  <si>
    <t xml:space="preserve">Source: Ministry of Health and Education, Thimphu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[$-409]General"/>
    <numFmt numFmtId="166" formatCode="0.0_)"/>
    <numFmt numFmtId="167" formatCode="#,##0.0_);\(#,##0.0\)"/>
    <numFmt numFmtId="168" formatCode="_(* #,##0.00_);_(* \(#,##0.00\);_(* \-??_);_(@_)"/>
    <numFmt numFmtId="169" formatCode="_(* #,##0_);_(* \(#,##0\);_(* \-??_);_(@_)"/>
    <numFmt numFmtId="170" formatCode="General"/>
    <numFmt numFmtId="171" formatCode="[$-409]#,##0.00_);\(#,##0.00\)"/>
    <numFmt numFmtId="172" formatCode="0_);\(0\)"/>
    <numFmt numFmtId="173" formatCode="0.00_)"/>
    <numFmt numFmtId="174" formatCode="0_)"/>
    <numFmt numFmtId="175" formatCode="0.0"/>
    <numFmt numFmtId="176" formatCode="[$-409]#,##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8"/>
      <name val="Courier New"/>
      <family val="3"/>
    </font>
    <font>
      <sz val="9"/>
      <name val="Bookman Old Style"/>
      <family val="1"/>
    </font>
    <font>
      <sz val="10"/>
      <name val="Times New Roman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Book Antiqua"/>
      <family val="1"/>
    </font>
    <font>
      <sz val="8.5"/>
      <name val="Courier New"/>
      <family val="0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2.1" xfId="21"/>
    <cellStyle name="Normal_TAB2.10" xfId="22"/>
    <cellStyle name="Normal_TAB2.13" xfId="23"/>
    <cellStyle name="Normal_TAB2.14" xfId="24"/>
    <cellStyle name="Normal_TAB2.15" xfId="25"/>
    <cellStyle name="Normal_TAB2.18" xfId="26"/>
    <cellStyle name="Normal_TAB2.19" xfId="27"/>
    <cellStyle name="Normal_TAB2.2" xfId="28"/>
    <cellStyle name="Normal_TAB2.20" xfId="29"/>
    <cellStyle name="Normal_TAB2.3" xfId="30"/>
    <cellStyle name="Normal_TAB2.7" xfId="31"/>
    <cellStyle name="Normal_TAB2.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8.99"/>
    <col collapsed="false" customWidth="true" hidden="false" outlineLevel="0" max="3" min="3" style="0" width="11.24"/>
    <col collapsed="false" customWidth="true" hidden="false" outlineLevel="0" max="4" min="4" style="0" width="13.37"/>
    <col collapsed="false" customWidth="true" hidden="false" outlineLevel="0" max="5" min="5" style="0" width="9.62"/>
    <col collapsed="false" customWidth="true" hidden="false" outlineLevel="0" max="6" min="6" style="0" width="8.62"/>
    <col collapsed="false" customWidth="true" hidden="false" outlineLevel="0" max="7" min="7" style="0" width="6.86"/>
    <col collapsed="false" customWidth="true" hidden="false" outlineLevel="0" max="8" min="8" style="0" width="7.11"/>
    <col collapsed="false" customWidth="true" hidden="false" outlineLevel="0" max="9" min="9" style="0" width="7.74"/>
    <col collapsed="false" customWidth="true" hidden="false" outlineLevel="0" max="10" min="10" style="0" width="6.86"/>
    <col collapsed="false" customWidth="true" hidden="false" outlineLevel="0" max="11" min="11" style="0" width="7.62"/>
  </cols>
  <sheetData>
    <row r="1" customFormat="false" ht="12" hidden="false" customHeight="false" outlineLevel="0" collapsed="false">
      <c r="A1" s="1" t="s">
        <v>0</v>
      </c>
      <c r="B1" s="2"/>
      <c r="C1" s="2"/>
      <c r="D1" s="2" t="s">
        <v>1</v>
      </c>
      <c r="E1" s="2" t="s">
        <v>2</v>
      </c>
      <c r="F1" s="2"/>
      <c r="G1" s="3"/>
    </row>
    <row r="2" customFormat="false" ht="12" hidden="true" customHeight="false" outlineLevel="0" collapsed="false">
      <c r="A2" s="4"/>
      <c r="B2" s="4"/>
      <c r="C2" s="4"/>
      <c r="D2" s="4"/>
      <c r="E2" s="4"/>
      <c r="F2" s="4"/>
    </row>
    <row r="3" customFormat="false" ht="12" hidden="false" customHeight="false" outlineLevel="0" collapsed="false">
      <c r="A3" s="5" t="s">
        <v>3</v>
      </c>
      <c r="B3" s="6" t="n">
        <v>1996</v>
      </c>
      <c r="C3" s="7" t="n">
        <v>1997</v>
      </c>
      <c r="D3" s="7" t="n">
        <v>1998</v>
      </c>
      <c r="E3" s="6" t="n">
        <v>1999</v>
      </c>
      <c r="F3" s="6" t="n">
        <v>2000</v>
      </c>
      <c r="G3" s="8"/>
      <c r="H3" s="9"/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11"/>
      <c r="H4" s="12"/>
    </row>
    <row r="5" customFormat="false" ht="12" hidden="false" customHeight="false" outlineLevel="0" collapsed="false">
      <c r="A5" s="13" t="s">
        <v>4</v>
      </c>
      <c r="B5" s="14" t="n">
        <v>28</v>
      </c>
      <c r="C5" s="14" t="n">
        <v>28</v>
      </c>
      <c r="D5" s="14" t="n">
        <v>28</v>
      </c>
      <c r="E5" s="14" t="n">
        <v>28</v>
      </c>
      <c r="F5" s="14" t="n">
        <v>29</v>
      </c>
      <c r="G5" s="15"/>
      <c r="H5" s="16"/>
    </row>
    <row r="6" customFormat="false" ht="12" hidden="false" customHeight="false" outlineLevel="0" collapsed="false">
      <c r="A6" s="13" t="s">
        <v>5</v>
      </c>
      <c r="B6" s="14" t="n">
        <v>145</v>
      </c>
      <c r="C6" s="14" t="n">
        <v>145</v>
      </c>
      <c r="D6" s="14" t="n">
        <v>145</v>
      </c>
      <c r="E6" s="14" t="n">
        <v>145</v>
      </c>
      <c r="F6" s="14" t="n">
        <v>160</v>
      </c>
      <c r="G6" s="15"/>
      <c r="H6" s="16"/>
    </row>
    <row r="7" customFormat="false" ht="12" hidden="false" customHeight="false" outlineLevel="0" collapsed="false">
      <c r="A7" s="13" t="s">
        <v>6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18</v>
      </c>
      <c r="G7" s="15"/>
      <c r="H7" s="16"/>
    </row>
    <row r="8" customFormat="false" ht="12" hidden="false" customHeight="false" outlineLevel="0" collapsed="false">
      <c r="A8" s="13" t="s">
        <v>7</v>
      </c>
      <c r="B8" s="14" t="n">
        <v>10</v>
      </c>
      <c r="C8" s="14" t="n">
        <v>11</v>
      </c>
      <c r="D8" s="14" t="n">
        <v>11</v>
      </c>
      <c r="E8" s="14" t="n">
        <v>13</v>
      </c>
      <c r="F8" s="17" t="s">
        <v>8</v>
      </c>
      <c r="G8" s="15"/>
      <c r="H8" s="16"/>
    </row>
    <row r="9" customFormat="false" ht="12" hidden="false" customHeight="false" outlineLevel="0" collapsed="false">
      <c r="A9" s="13" t="s">
        <v>9</v>
      </c>
      <c r="B9" s="14" t="n">
        <v>103</v>
      </c>
      <c r="C9" s="14" t="n">
        <v>101</v>
      </c>
      <c r="D9" s="14" t="n">
        <v>98</v>
      </c>
      <c r="E9" s="14" t="n">
        <v>103</v>
      </c>
      <c r="F9" s="14" t="n">
        <v>109</v>
      </c>
      <c r="G9" s="18"/>
      <c r="H9" s="12"/>
    </row>
    <row r="10" customFormat="false" ht="12" hidden="false" customHeight="false" outlineLevel="0" collapsed="false">
      <c r="A10" s="13" t="s">
        <v>10</v>
      </c>
      <c r="B10" s="14" t="n">
        <v>5825</v>
      </c>
      <c r="C10" s="14" t="n">
        <v>6124</v>
      </c>
      <c r="D10" s="14" t="n">
        <v>6510</v>
      </c>
      <c r="E10" s="14" t="n">
        <v>6384</v>
      </c>
      <c r="F10" s="14" t="n">
        <v>6220</v>
      </c>
      <c r="G10" s="15"/>
      <c r="H10" s="16"/>
    </row>
    <row r="11" customFormat="false" ht="12" hidden="false" customHeight="false" outlineLevel="0" collapsed="false">
      <c r="A11" s="13" t="s">
        <v>11</v>
      </c>
      <c r="B11" s="14" t="n">
        <v>1080</v>
      </c>
      <c r="C11" s="14" t="n">
        <v>1001</v>
      </c>
      <c r="D11" s="14" t="n">
        <v>1001</v>
      </c>
      <c r="E11" s="14" t="n">
        <v>1023</v>
      </c>
      <c r="F11" s="17" t="n">
        <v>1023</v>
      </c>
      <c r="G11" s="15"/>
      <c r="H11" s="16"/>
    </row>
    <row r="12" customFormat="false" ht="12" hidden="false" customHeight="false" outlineLevel="0" collapsed="false">
      <c r="A12" s="13" t="s">
        <v>12</v>
      </c>
      <c r="B12" s="10" t="n">
        <v>556</v>
      </c>
      <c r="C12" s="10" t="n">
        <v>618</v>
      </c>
      <c r="D12" s="10" t="n">
        <v>637</v>
      </c>
      <c r="E12" s="10" t="n">
        <v>643</v>
      </c>
      <c r="F12" s="10" t="n">
        <v>663</v>
      </c>
      <c r="G12" s="15"/>
      <c r="H12" s="16"/>
    </row>
    <row r="13" customFormat="false" ht="12" hidden="false" customHeight="false" outlineLevel="0" collapsed="false">
      <c r="A13" s="13" t="s">
        <v>13</v>
      </c>
      <c r="B13" s="19" t="n">
        <v>1.7</v>
      </c>
      <c r="C13" s="19" t="n">
        <v>1.6</v>
      </c>
      <c r="D13" s="19" t="n">
        <v>1.5</v>
      </c>
      <c r="E13" s="20" t="n">
        <v>1.6</v>
      </c>
      <c r="F13" s="19" t="n">
        <v>1.6</v>
      </c>
      <c r="G13" s="15"/>
      <c r="H13" s="16"/>
    </row>
    <row r="14" customFormat="false" ht="12" hidden="false" customHeight="false" outlineLevel="0" collapsed="false">
      <c r="A14" s="13" t="s">
        <v>14</v>
      </c>
      <c r="B14" s="21" t="n">
        <v>18</v>
      </c>
      <c r="C14" s="21" t="n">
        <v>16</v>
      </c>
      <c r="D14" s="21" t="n">
        <v>16</v>
      </c>
      <c r="E14" s="17" t="n">
        <v>16</v>
      </c>
      <c r="F14" s="17" t="n">
        <v>15</v>
      </c>
      <c r="G14" s="18"/>
      <c r="H14" s="12"/>
    </row>
    <row r="15" customFormat="false" ht="12" hidden="false" customHeight="false" outlineLevel="0" collapsed="false">
      <c r="A15" s="13" t="s">
        <v>15</v>
      </c>
      <c r="B15" s="14" t="n">
        <v>90</v>
      </c>
      <c r="C15" s="14" t="n">
        <v>90</v>
      </c>
      <c r="D15" s="14" t="n">
        <v>90</v>
      </c>
      <c r="E15" s="17" t="n">
        <v>90</v>
      </c>
      <c r="F15" s="17" t="n">
        <v>90</v>
      </c>
      <c r="G15" s="15"/>
      <c r="H15" s="16"/>
    </row>
    <row r="16" customFormat="false" ht="12.75" hidden="false" customHeight="false" outlineLevel="0" collapsed="false">
      <c r="A16" s="13" t="s">
        <v>16</v>
      </c>
      <c r="B16" s="22"/>
      <c r="C16" s="10"/>
      <c r="D16" s="10"/>
      <c r="E16" s="17"/>
      <c r="F16" s="10"/>
      <c r="G16" s="23"/>
      <c r="H16" s="24"/>
    </row>
    <row r="17" customFormat="false" ht="12" hidden="false" customHeight="false" outlineLevel="0" collapsed="false">
      <c r="A17" s="13" t="s">
        <v>17</v>
      </c>
      <c r="B17" s="10" t="n">
        <v>45</v>
      </c>
      <c r="C17" s="4" t="n">
        <v>50</v>
      </c>
      <c r="D17" s="4" t="n">
        <v>58</v>
      </c>
      <c r="E17" s="4" t="n">
        <v>63</v>
      </c>
      <c r="F17" s="4" t="n">
        <v>78</v>
      </c>
      <c r="G17" s="15"/>
      <c r="H17" s="16"/>
    </row>
    <row r="18" customFormat="false" ht="12.75" hidden="false" customHeight="false" outlineLevel="0" collapsed="false">
      <c r="A18" s="13" t="s">
        <v>18</v>
      </c>
      <c r="B18" s="22"/>
      <c r="C18" s="14"/>
      <c r="D18" s="14"/>
      <c r="E18" s="14"/>
      <c r="F18" s="17"/>
      <c r="G18" s="15"/>
      <c r="H18" s="16"/>
    </row>
    <row r="19" customFormat="false" ht="12.75" hidden="false" customHeight="false" outlineLevel="0" collapsed="false">
      <c r="A19" s="25" t="s">
        <v>19</v>
      </c>
      <c r="B19" s="26" t="n">
        <v>78</v>
      </c>
      <c r="C19" s="27" t="n">
        <v>79</v>
      </c>
      <c r="D19" s="27" t="n">
        <v>34</v>
      </c>
      <c r="E19" s="27" t="n">
        <v>15</v>
      </c>
      <c r="F19" s="27" t="n">
        <v>24</v>
      </c>
      <c r="G19" s="18"/>
      <c r="H19" s="12"/>
    </row>
    <row r="20" customFormat="false" ht="12" hidden="false" customHeight="false" outlineLevel="0" collapsed="false">
      <c r="A20" s="28" t="s">
        <v>20</v>
      </c>
      <c r="B20" s="29"/>
      <c r="C20" s="29"/>
      <c r="D20" s="29"/>
      <c r="E20" s="29"/>
      <c r="F20" s="30"/>
      <c r="G20" s="31"/>
      <c r="H20" s="16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5"/>
      <c r="H21" s="12"/>
    </row>
    <row r="22" customFormat="false" ht="12" hidden="false" customHeight="false" outlineLevel="0" collapsed="false">
      <c r="A22" s="13" t="s">
        <v>21</v>
      </c>
      <c r="B22" s="10"/>
      <c r="C22" s="10"/>
      <c r="D22" s="10"/>
      <c r="E22" s="10"/>
      <c r="F22" s="10"/>
      <c r="G22" s="31"/>
      <c r="H22" s="16"/>
    </row>
    <row r="23" customFormat="false" ht="12" hidden="false" customHeight="false" outlineLevel="0" collapsed="false">
      <c r="A23" s="32"/>
      <c r="B23" s="33"/>
      <c r="C23" s="33"/>
      <c r="D23" s="33"/>
      <c r="E23" s="33"/>
      <c r="F23" s="34"/>
      <c r="G23" s="9"/>
      <c r="H23" s="12"/>
    </row>
    <row r="24" customFormat="false" ht="12" hidden="false" customHeight="false" outlineLevel="0" collapsed="false">
      <c r="A24" s="35"/>
      <c r="B24" s="11"/>
      <c r="C24" s="11"/>
      <c r="D24" s="11"/>
      <c r="E24" s="11"/>
      <c r="F24" s="11"/>
      <c r="G24" s="11"/>
      <c r="H24" s="11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2" hidden="false" customHeight="false" outlineLevel="0" collapsed="false">
      <c r="A26" s="35"/>
      <c r="B26" s="11"/>
      <c r="C26" s="11"/>
      <c r="D26" s="11"/>
      <c r="E26" s="11"/>
      <c r="F26" s="11"/>
      <c r="G26" s="11"/>
      <c r="H26" s="11"/>
    </row>
    <row r="27" customFormat="false" ht="12" hidden="false" customHeight="false" outlineLevel="0" collapsed="false">
      <c r="E27" s="36"/>
      <c r="G27" s="36"/>
      <c r="H27" s="36"/>
    </row>
    <row r="28" customFormat="false" ht="12" hidden="false" customHeight="false" outlineLevel="0" collapsed="false">
      <c r="H28" s="36"/>
    </row>
    <row r="29" customFormat="false" ht="12" hidden="false" customHeight="false" outlineLevel="0" collapsed="false">
      <c r="C29" s="36" t="s">
        <v>2</v>
      </c>
      <c r="D29" s="36" t="s">
        <v>2</v>
      </c>
      <c r="E29" s="36" t="s">
        <v>2</v>
      </c>
    </row>
    <row r="30" customFormat="false" ht="12" hidden="false" customHeight="false" outlineLevel="0" collapsed="false">
      <c r="H30" s="36" t="s">
        <v>2</v>
      </c>
    </row>
    <row r="32" customFormat="false" ht="12" hidden="false" customHeight="false" outlineLevel="0" collapsed="false">
      <c r="C32" s="36" t="s">
        <v>2</v>
      </c>
    </row>
  </sheetData>
  <printOptions headings="false" gridLines="false" gridLinesSet="true" horizontalCentered="false" verticalCentered="false"/>
  <pageMargins left="1.37986111111111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9</oddHeader>
    <oddFooter>&amp;C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7.62"/>
    <col collapsed="false" customWidth="true" hidden="true" outlineLevel="0" max="3" min="3" style="0" width="7.62"/>
    <col collapsed="false" customWidth="true" hidden="false" outlineLevel="0" max="4" min="4" style="0" width="7.62"/>
    <col collapsed="false" customWidth="true" hidden="tru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62"/>
    <col collapsed="false" customWidth="true" hidden="true" outlineLevel="0" max="8" min="8" style="0" width="7.62"/>
    <col collapsed="false" customWidth="true" hidden="false" outlineLevel="0" max="12" min="9" style="0" width="7.62"/>
    <col collapsed="false" customWidth="true" hidden="false" outlineLevel="0" max="14" min="14" style="0" width="16.62"/>
    <col collapsed="false" customWidth="true" hidden="false" outlineLevel="0" max="22" min="15" style="0" width="9.62"/>
  </cols>
  <sheetData>
    <row r="1" customFormat="false" ht="12" hidden="false" customHeight="false" outlineLevel="0" collapsed="false">
      <c r="A1" s="35" t="s">
        <v>23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" hidden="true" customHeight="false" outlineLevel="0" collapsed="false">
      <c r="A2" s="35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false" outlineLevel="0" collapsed="false">
      <c r="A4" s="142" t="s">
        <v>235</v>
      </c>
      <c r="B4" s="143" t="s">
        <v>236</v>
      </c>
      <c r="C4" s="143" t="s">
        <v>237</v>
      </c>
      <c r="D4" s="143" t="s">
        <v>238</v>
      </c>
      <c r="E4" s="143" t="s">
        <v>239</v>
      </c>
      <c r="F4" s="143" t="s">
        <v>240</v>
      </c>
      <c r="G4" s="143" t="s">
        <v>241</v>
      </c>
      <c r="H4" s="143" t="s">
        <v>242</v>
      </c>
      <c r="I4" s="143" t="s">
        <v>243</v>
      </c>
      <c r="J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8"/>
      <c r="J5" s="11"/>
    </row>
    <row r="6" customFormat="false" ht="12" hidden="false" customHeight="false" outlineLevel="0" collapsed="false">
      <c r="A6" s="35" t="s">
        <v>43</v>
      </c>
      <c r="B6" s="15" t="n">
        <v>1302</v>
      </c>
      <c r="C6" s="15" t="n">
        <v>3617</v>
      </c>
      <c r="D6" s="15" t="n">
        <v>1173</v>
      </c>
      <c r="E6" s="15" t="n">
        <v>3615</v>
      </c>
      <c r="F6" s="15" t="n">
        <v>1127</v>
      </c>
      <c r="G6" s="15" t="n">
        <v>1032</v>
      </c>
      <c r="H6" s="15" t="n">
        <v>1685</v>
      </c>
      <c r="I6" s="15" t="n">
        <v>1142</v>
      </c>
      <c r="J6" s="11"/>
    </row>
    <row r="7" customFormat="false" ht="12" hidden="false" customHeight="false" outlineLevel="0" collapsed="false">
      <c r="A7" s="35" t="s">
        <v>37</v>
      </c>
      <c r="B7" s="15" t="n">
        <v>490</v>
      </c>
      <c r="C7" s="15" t="n">
        <v>608</v>
      </c>
      <c r="D7" s="15" t="n">
        <v>623</v>
      </c>
      <c r="E7" s="15" t="n">
        <v>608</v>
      </c>
      <c r="F7" s="15" t="n">
        <v>616</v>
      </c>
      <c r="G7" s="15" t="n">
        <v>578</v>
      </c>
      <c r="H7" s="15" t="n">
        <v>171</v>
      </c>
      <c r="I7" s="15" t="n">
        <v>447</v>
      </c>
      <c r="J7" s="11"/>
    </row>
    <row r="8" customFormat="false" ht="12" hidden="false" customHeight="false" outlineLevel="0" collapsed="false">
      <c r="A8" s="35" t="s">
        <v>34</v>
      </c>
      <c r="B8" s="15" t="n">
        <v>202</v>
      </c>
      <c r="C8" s="15" t="n">
        <v>248</v>
      </c>
      <c r="D8" s="15" t="n">
        <v>201</v>
      </c>
      <c r="E8" s="15" t="n">
        <v>253</v>
      </c>
      <c r="F8" s="15" t="n">
        <v>210</v>
      </c>
      <c r="G8" s="15" t="n">
        <v>191</v>
      </c>
      <c r="H8" s="15" t="n">
        <v>51</v>
      </c>
      <c r="I8" s="15" t="n">
        <v>118</v>
      </c>
      <c r="J8" s="11"/>
    </row>
    <row r="9" customFormat="false" ht="12" hidden="false" customHeight="false" outlineLevel="0" collapsed="false">
      <c r="A9" s="35" t="s">
        <v>39</v>
      </c>
      <c r="B9" s="15" t="n">
        <v>452</v>
      </c>
      <c r="C9" s="15" t="n">
        <v>439</v>
      </c>
      <c r="D9" s="15" t="n">
        <v>424</v>
      </c>
      <c r="E9" s="15" t="n">
        <v>440</v>
      </c>
      <c r="F9" s="15" t="n">
        <v>453</v>
      </c>
      <c r="G9" s="15" t="n">
        <v>419</v>
      </c>
      <c r="H9" s="15" t="n">
        <v>167</v>
      </c>
      <c r="I9" s="15" t="n">
        <v>404</v>
      </c>
      <c r="J9" s="11"/>
    </row>
    <row r="10" customFormat="false" ht="12" hidden="false" customHeight="false" outlineLevel="0" collapsed="false">
      <c r="A10" s="35" t="s">
        <v>244</v>
      </c>
      <c r="B10" s="15" t="n">
        <v>595</v>
      </c>
      <c r="C10" s="15" t="n">
        <v>1384</v>
      </c>
      <c r="D10" s="15" t="n">
        <v>636</v>
      </c>
      <c r="E10" s="15" t="n">
        <v>1384</v>
      </c>
      <c r="F10" s="15" t="n">
        <v>636</v>
      </c>
      <c r="G10" s="15" t="n">
        <v>315</v>
      </c>
      <c r="H10" s="15" t="n">
        <v>241</v>
      </c>
      <c r="I10" s="15" t="n">
        <v>361</v>
      </c>
      <c r="J10" s="11"/>
    </row>
    <row r="11" customFormat="false" ht="12" hidden="false" customHeight="false" outlineLevel="0" collapsed="false">
      <c r="A11" s="35" t="s">
        <v>245</v>
      </c>
      <c r="B11" s="15" t="n">
        <v>1910</v>
      </c>
      <c r="C11" s="15" t="n">
        <v>2102</v>
      </c>
      <c r="D11" s="15" t="n">
        <v>1757</v>
      </c>
      <c r="E11" s="15" t="n">
        <v>2197</v>
      </c>
      <c r="F11" s="15" t="n">
        <v>1761</v>
      </c>
      <c r="G11" s="15" t="n">
        <v>1520</v>
      </c>
      <c r="H11" s="15" t="n">
        <v>739</v>
      </c>
      <c r="I11" s="15" t="n">
        <v>1422</v>
      </c>
      <c r="J11" s="11"/>
    </row>
    <row r="12" customFormat="false" ht="12" hidden="false" customHeight="false" outlineLevel="0" collapsed="false">
      <c r="A12" s="35" t="s">
        <v>246</v>
      </c>
      <c r="B12" s="15" t="n">
        <v>1016</v>
      </c>
      <c r="C12" s="15" t="n">
        <v>1406</v>
      </c>
      <c r="D12" s="15" t="n">
        <v>1128</v>
      </c>
      <c r="E12" s="15" t="n">
        <v>1412</v>
      </c>
      <c r="F12" s="15" t="n">
        <v>1124</v>
      </c>
      <c r="G12" s="15" t="n">
        <v>1017</v>
      </c>
      <c r="H12" s="15" t="n">
        <v>479</v>
      </c>
      <c r="I12" s="15" t="n">
        <v>842</v>
      </c>
      <c r="J12" s="11"/>
    </row>
    <row r="13" customFormat="false" ht="12" hidden="false" customHeight="false" outlineLevel="0" collapsed="false">
      <c r="A13" s="35" t="s">
        <v>42</v>
      </c>
      <c r="B13" s="15" t="n">
        <v>836</v>
      </c>
      <c r="C13" s="15" t="n">
        <v>1091</v>
      </c>
      <c r="D13" s="15" t="n">
        <v>837</v>
      </c>
      <c r="E13" s="15" t="n">
        <v>1052</v>
      </c>
      <c r="F13" s="15" t="n">
        <v>815</v>
      </c>
      <c r="G13" s="15" t="n">
        <v>714</v>
      </c>
      <c r="H13" s="15" t="n">
        <v>366</v>
      </c>
      <c r="I13" s="15" t="n">
        <v>638</v>
      </c>
      <c r="J13" s="11"/>
    </row>
    <row r="14" customFormat="false" ht="12" hidden="false" customHeight="false" outlineLevel="0" collapsed="false">
      <c r="A14" s="35" t="s">
        <v>47</v>
      </c>
      <c r="B14" s="15" t="n">
        <v>402</v>
      </c>
      <c r="C14" s="15" t="n">
        <v>423</v>
      </c>
      <c r="D14" s="15" t="n">
        <v>375</v>
      </c>
      <c r="E14" s="15" t="n">
        <v>423</v>
      </c>
      <c r="F14" s="15" t="n">
        <v>365</v>
      </c>
      <c r="G14" s="15" t="n">
        <v>322</v>
      </c>
      <c r="H14" s="15" t="n">
        <v>118</v>
      </c>
      <c r="I14" s="15" t="n">
        <v>250</v>
      </c>
      <c r="J14" s="11"/>
    </row>
    <row r="15" customFormat="false" ht="12" hidden="false" customHeight="false" outlineLevel="0" collapsed="false">
      <c r="A15" s="35" t="s">
        <v>32</v>
      </c>
      <c r="B15" s="15" t="n">
        <v>190</v>
      </c>
      <c r="C15" s="15" t="n">
        <v>437</v>
      </c>
      <c r="D15" s="15" t="n">
        <v>188</v>
      </c>
      <c r="E15" s="15" t="n">
        <v>440</v>
      </c>
      <c r="F15" s="15" t="n">
        <v>188</v>
      </c>
      <c r="G15" s="15" t="n">
        <v>178</v>
      </c>
      <c r="H15" s="15" t="n">
        <v>202</v>
      </c>
      <c r="I15" s="15" t="n">
        <v>196</v>
      </c>
      <c r="J15" s="11"/>
    </row>
    <row r="16" customFormat="false" ht="12" hidden="false" customHeight="false" outlineLevel="0" collapsed="false">
      <c r="A16" s="35" t="s">
        <v>46</v>
      </c>
      <c r="B16" s="15" t="n">
        <v>263</v>
      </c>
      <c r="C16" s="15" t="n">
        <v>337</v>
      </c>
      <c r="D16" s="15" t="n">
        <v>288</v>
      </c>
      <c r="E16" s="15" t="n">
        <v>320</v>
      </c>
      <c r="F16" s="15" t="n">
        <v>292</v>
      </c>
      <c r="G16" s="15" t="n">
        <v>267</v>
      </c>
      <c r="H16" s="15" t="n">
        <v>66</v>
      </c>
      <c r="I16" s="15" t="n">
        <v>243</v>
      </c>
      <c r="J16" s="11"/>
    </row>
    <row r="17" customFormat="false" ht="12" hidden="false" customHeight="false" outlineLevel="0" collapsed="false">
      <c r="A17" s="35" t="s">
        <v>247</v>
      </c>
      <c r="B17" s="15" t="n">
        <v>493</v>
      </c>
      <c r="C17" s="15" t="n">
        <v>451</v>
      </c>
      <c r="D17" s="15" t="n">
        <v>449</v>
      </c>
      <c r="E17" s="15" t="n">
        <v>466</v>
      </c>
      <c r="F17" s="15" t="n">
        <v>450</v>
      </c>
      <c r="G17" s="15" t="n">
        <v>474</v>
      </c>
      <c r="H17" s="15" t="n">
        <v>220</v>
      </c>
      <c r="I17" s="15" t="n">
        <v>380</v>
      </c>
      <c r="J17" s="11"/>
    </row>
    <row r="18" customFormat="false" ht="12" hidden="false" customHeight="false" outlineLevel="0" collapsed="false">
      <c r="A18" s="35" t="s">
        <v>248</v>
      </c>
      <c r="B18" s="15" t="n">
        <v>295</v>
      </c>
      <c r="C18" s="15" t="n">
        <v>321</v>
      </c>
      <c r="D18" s="15" t="n">
        <v>310</v>
      </c>
      <c r="E18" s="15" t="n">
        <v>321</v>
      </c>
      <c r="F18" s="15" t="n">
        <v>310</v>
      </c>
      <c r="G18" s="15" t="n">
        <v>275</v>
      </c>
      <c r="H18" s="15" t="n">
        <v>82</v>
      </c>
      <c r="I18" s="15" t="n">
        <v>192</v>
      </c>
      <c r="J18" s="11"/>
    </row>
    <row r="19" customFormat="false" ht="12" hidden="false" customHeight="false" outlineLevel="0" collapsed="false">
      <c r="A19" s="35" t="s">
        <v>35</v>
      </c>
      <c r="B19" s="15" t="n">
        <v>364</v>
      </c>
      <c r="C19" s="15" t="n">
        <v>370</v>
      </c>
      <c r="D19" s="15" t="n">
        <v>346</v>
      </c>
      <c r="E19" s="15" t="n">
        <v>373</v>
      </c>
      <c r="F19" s="15" t="n">
        <v>316</v>
      </c>
      <c r="G19" s="15" t="n">
        <v>307</v>
      </c>
      <c r="H19" s="15" t="n">
        <v>110</v>
      </c>
      <c r="I19" s="15" t="n">
        <v>213</v>
      </c>
      <c r="J19" s="11"/>
    </row>
    <row r="20" customFormat="false" ht="12" hidden="false" customHeight="false" outlineLevel="0" collapsed="false">
      <c r="A20" s="35" t="s">
        <v>249</v>
      </c>
      <c r="B20" s="15" t="n">
        <v>418</v>
      </c>
      <c r="C20" s="15" t="n">
        <v>486</v>
      </c>
      <c r="D20" s="15" t="n">
        <v>464</v>
      </c>
      <c r="E20" s="15" t="n">
        <v>473</v>
      </c>
      <c r="F20" s="15" t="n">
        <v>462</v>
      </c>
      <c r="G20" s="15" t="n">
        <v>436</v>
      </c>
      <c r="H20" s="15" t="n">
        <v>131</v>
      </c>
      <c r="I20" s="15" t="n">
        <v>417</v>
      </c>
      <c r="J20" s="11"/>
    </row>
    <row r="21" customFormat="false" ht="12" hidden="false" customHeight="false" outlineLevel="0" collapsed="false">
      <c r="A21" s="35" t="s">
        <v>250</v>
      </c>
      <c r="B21" s="15" t="n">
        <v>1345</v>
      </c>
      <c r="C21" s="15" t="n">
        <v>1016</v>
      </c>
      <c r="D21" s="15" t="n">
        <v>1037</v>
      </c>
      <c r="E21" s="15" t="n">
        <v>1034</v>
      </c>
      <c r="F21" s="15" t="n">
        <v>1119</v>
      </c>
      <c r="G21" s="15" t="n">
        <v>943</v>
      </c>
      <c r="H21" s="15" t="n">
        <v>367</v>
      </c>
      <c r="I21" s="15" t="n">
        <v>1374</v>
      </c>
      <c r="J21" s="11"/>
    </row>
    <row r="22" customFormat="false" ht="12" hidden="false" customHeight="false" outlineLevel="0" collapsed="false">
      <c r="A22" s="35" t="s">
        <v>38</v>
      </c>
      <c r="B22" s="15" t="n">
        <v>310</v>
      </c>
      <c r="C22" s="15" t="n">
        <v>331</v>
      </c>
      <c r="D22" s="15" t="n">
        <v>266</v>
      </c>
      <c r="E22" s="15" t="n">
        <v>331</v>
      </c>
      <c r="F22" s="15" t="n">
        <v>314</v>
      </c>
      <c r="G22" s="15" t="n">
        <v>298</v>
      </c>
      <c r="H22" s="15" t="n">
        <v>107</v>
      </c>
      <c r="I22" s="15" t="n">
        <v>180</v>
      </c>
      <c r="J22" s="11"/>
    </row>
    <row r="23" customFormat="false" ht="12" hidden="false" customHeight="false" outlineLevel="0" collapsed="false">
      <c r="A23" s="35" t="s">
        <v>251</v>
      </c>
      <c r="B23" s="15" t="n">
        <v>866</v>
      </c>
      <c r="C23" s="15" t="n">
        <v>1004</v>
      </c>
      <c r="D23" s="15" t="n">
        <v>880</v>
      </c>
      <c r="E23" s="15" t="n">
        <v>1003</v>
      </c>
      <c r="F23" s="15" t="n">
        <v>880</v>
      </c>
      <c r="G23" s="15" t="n">
        <v>809</v>
      </c>
      <c r="H23" s="15" t="n">
        <v>324</v>
      </c>
      <c r="I23" s="15" t="n">
        <v>725</v>
      </c>
      <c r="J23" s="11"/>
    </row>
    <row r="24" customFormat="false" ht="12" hidden="false" customHeight="false" outlineLevel="0" collapsed="false">
      <c r="A24" s="35" t="s">
        <v>33</v>
      </c>
      <c r="B24" s="15" t="n">
        <v>36</v>
      </c>
      <c r="C24" s="18" t="n">
        <v>38</v>
      </c>
      <c r="D24" s="15" t="n">
        <v>32</v>
      </c>
      <c r="E24" s="15" t="n">
        <v>38</v>
      </c>
      <c r="F24" s="15" t="n">
        <v>32</v>
      </c>
      <c r="G24" s="15" t="n">
        <v>16</v>
      </c>
      <c r="H24" s="15" t="n">
        <v>16</v>
      </c>
      <c r="I24" s="15" t="n">
        <v>31</v>
      </c>
      <c r="J24" s="11"/>
    </row>
    <row r="25" customFormat="false" ht="12" hidden="false" customHeight="false" outlineLevel="0" collapsed="false">
      <c r="A25" s="35" t="s">
        <v>36</v>
      </c>
      <c r="B25" s="15" t="n">
        <v>901</v>
      </c>
      <c r="C25" s="15" t="n">
        <v>829</v>
      </c>
      <c r="D25" s="15" t="n">
        <v>814</v>
      </c>
      <c r="E25" s="15" t="n">
        <v>833</v>
      </c>
      <c r="F25" s="15" t="n">
        <v>833</v>
      </c>
      <c r="G25" s="15" t="n">
        <v>646</v>
      </c>
      <c r="H25" s="15" t="n">
        <v>255</v>
      </c>
      <c r="I25" s="15" t="n">
        <v>622</v>
      </c>
      <c r="J25" s="11"/>
    </row>
    <row r="26" customFormat="false" ht="12" hidden="false" customHeight="false" outlineLevel="0" collapsed="false">
      <c r="A26" s="35"/>
      <c r="B26" s="75"/>
      <c r="C26" s="15"/>
      <c r="D26" s="75"/>
      <c r="E26" s="18"/>
      <c r="F26" s="75"/>
      <c r="G26" s="75"/>
      <c r="H26" s="15"/>
      <c r="I26" s="15"/>
      <c r="J26" s="11"/>
    </row>
    <row r="27" customFormat="false" ht="12" hidden="false" customHeight="false" outlineLevel="0" collapsed="false">
      <c r="A27" s="32" t="s">
        <v>252</v>
      </c>
      <c r="B27" s="34" t="n">
        <v>12686</v>
      </c>
      <c r="C27" s="34" t="n">
        <f aca="false">SUM(C6:C26)</f>
        <v>16938</v>
      </c>
      <c r="D27" s="34" t="n">
        <f aca="false">SUM(D6:D26)</f>
        <v>12228</v>
      </c>
      <c r="E27" s="34" t="n">
        <f aca="false">SUM(E5:E26)</f>
        <v>17016</v>
      </c>
      <c r="F27" s="34" t="n">
        <f aca="false">SUM(F6:F26)</f>
        <v>12303</v>
      </c>
      <c r="G27" s="34" t="n">
        <f aca="false">SUM(G6:G26)</f>
        <v>10757</v>
      </c>
      <c r="H27" s="34" t="n">
        <f aca="false">SUM(H6:H26)</f>
        <v>5897</v>
      </c>
      <c r="I27" s="34" t="n">
        <f aca="false">SUM(I6:I26)</f>
        <v>10197</v>
      </c>
      <c r="J27" s="11"/>
    </row>
    <row r="28" customFormat="false" ht="12" hidden="false" customHeight="false" outlineLevel="0" collapsed="false">
      <c r="A28" s="35" t="s">
        <v>21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</sheetData>
  <printOptions headings="false" gridLines="false" gridLinesSet="true" horizontalCentered="false" verticalCentered="false"/>
  <pageMargins left="1.37986111111111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421875" defaultRowHeight="12" zeroHeight="false" outlineLevelRow="0" outlineLevelCol="0"/>
  <cols>
    <col collapsed="false" customWidth="true" hidden="false" outlineLevel="0" max="1" min="1" style="144" width="20.87"/>
    <col collapsed="false" customWidth="false" hidden="false" outlineLevel="0" max="2" min="2" style="144" width="10.24"/>
    <col collapsed="false" customWidth="true" hidden="false" outlineLevel="0" max="9" min="3" style="144" width="8.62"/>
    <col collapsed="false" customWidth="false" hidden="false" outlineLevel="0" max="257" min="10" style="144" width="10.24"/>
  </cols>
  <sheetData>
    <row r="1" customFormat="false" ht="12" hidden="false" customHeight="false" outlineLevel="0" collapsed="false">
      <c r="A1" s="145" t="s">
        <v>253</v>
      </c>
      <c r="B1" s="146"/>
      <c r="C1" s="146"/>
      <c r="D1" s="146"/>
      <c r="E1" s="146"/>
      <c r="F1" s="146"/>
      <c r="G1" s="146"/>
    </row>
    <row r="2" customFormat="false" ht="12" hidden="true" customHeight="false" outlineLevel="0" collapsed="false">
      <c r="A2" s="145"/>
      <c r="B2" s="146"/>
      <c r="C2" s="146"/>
      <c r="D2" s="146"/>
      <c r="E2" s="146"/>
      <c r="F2" s="146"/>
      <c r="G2" s="146"/>
    </row>
    <row r="3" customFormat="false" ht="12" hidden="true" customHeight="fals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false" outlineLevel="0" collapsed="false">
      <c r="A4" s="146"/>
      <c r="B4" s="146"/>
      <c r="C4" s="145"/>
      <c r="D4" s="146"/>
      <c r="E4" s="146"/>
      <c r="F4" s="146"/>
      <c r="G4" s="146"/>
    </row>
    <row r="5" customFormat="false" ht="12" hidden="false" customHeight="false" outlineLevel="0" collapsed="false">
      <c r="A5" s="147" t="s">
        <v>254</v>
      </c>
      <c r="B5" s="148" t="n">
        <v>1994</v>
      </c>
      <c r="C5" s="148" t="n">
        <v>1995</v>
      </c>
      <c r="D5" s="148" t="n">
        <v>1996</v>
      </c>
      <c r="E5" s="148" t="n">
        <v>1997</v>
      </c>
      <c r="F5" s="148" t="n">
        <v>1998</v>
      </c>
      <c r="G5" s="148" t="n">
        <v>1999</v>
      </c>
      <c r="H5" s="149"/>
    </row>
    <row r="6" customFormat="false" ht="12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false" outlineLevel="0" collapsed="false">
      <c r="A7" s="145" t="s">
        <v>255</v>
      </c>
      <c r="B7" s="146" t="n">
        <v>0</v>
      </c>
      <c r="C7" s="146" t="n">
        <v>0</v>
      </c>
      <c r="D7" s="146" t="n">
        <v>0</v>
      </c>
      <c r="E7" s="146" t="n">
        <v>0</v>
      </c>
      <c r="F7" s="146" t="n">
        <v>0</v>
      </c>
      <c r="G7" s="146" t="n">
        <v>1</v>
      </c>
    </row>
    <row r="8" customFormat="false" ht="12" hidden="false" customHeight="false" outlineLevel="0" collapsed="false">
      <c r="A8" s="145" t="s">
        <v>256</v>
      </c>
      <c r="B8" s="146" t="n">
        <v>0</v>
      </c>
      <c r="C8" s="146" t="n">
        <v>0</v>
      </c>
      <c r="D8" s="146" t="n">
        <v>0</v>
      </c>
      <c r="E8" s="146" t="n">
        <v>0</v>
      </c>
      <c r="F8" s="146" t="n">
        <v>0</v>
      </c>
      <c r="G8" s="146" t="n">
        <v>1</v>
      </c>
      <c r="H8" s="150"/>
    </row>
    <row r="9" customFormat="false" ht="12" hidden="false" customHeight="false" outlineLevel="0" collapsed="false">
      <c r="A9" s="145" t="s">
        <v>257</v>
      </c>
      <c r="B9" s="151" t="n">
        <v>0</v>
      </c>
      <c r="C9" s="151" t="n">
        <v>0</v>
      </c>
      <c r="D9" s="151" t="n">
        <v>0</v>
      </c>
      <c r="E9" s="151" t="n">
        <v>0</v>
      </c>
      <c r="F9" s="151" t="n">
        <v>0</v>
      </c>
      <c r="G9" s="151" t="n">
        <v>0</v>
      </c>
      <c r="H9" s="150"/>
    </row>
    <row r="10" customFormat="false" ht="12" hidden="false" customHeight="false" outlineLevel="0" collapsed="false">
      <c r="A10" s="145" t="s">
        <v>258</v>
      </c>
      <c r="B10" s="151" t="n">
        <v>683</v>
      </c>
      <c r="C10" s="151" t="n">
        <v>148</v>
      </c>
      <c r="D10" s="151" t="n">
        <v>9</v>
      </c>
      <c r="E10" s="151" t="n">
        <v>169</v>
      </c>
      <c r="F10" s="151" t="n">
        <v>205</v>
      </c>
      <c r="G10" s="151" t="n">
        <v>84</v>
      </c>
    </row>
    <row r="11" customFormat="false" ht="12" hidden="false" customHeight="false" outlineLevel="0" collapsed="false">
      <c r="A11" s="145" t="s">
        <v>256</v>
      </c>
      <c r="B11" s="151" t="n">
        <v>683</v>
      </c>
      <c r="C11" s="151" t="n">
        <v>148</v>
      </c>
      <c r="D11" s="151" t="n">
        <v>9</v>
      </c>
      <c r="E11" s="151" t="n">
        <v>169</v>
      </c>
      <c r="F11" s="151" t="n">
        <v>205</v>
      </c>
      <c r="G11" s="151" t="n">
        <v>84</v>
      </c>
      <c r="H11" s="150"/>
    </row>
    <row r="12" customFormat="false" ht="12" hidden="false" customHeight="false" outlineLevel="0" collapsed="false">
      <c r="A12" s="145" t="s">
        <v>257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0"/>
    </row>
    <row r="13" customFormat="false" ht="12" hidden="false" customHeight="false" outlineLevel="0" collapsed="false">
      <c r="A13" s="145" t="s">
        <v>259</v>
      </c>
      <c r="B13" s="151" t="n">
        <v>0</v>
      </c>
      <c r="C13" s="151" t="n">
        <v>5</v>
      </c>
      <c r="D13" s="151" t="n">
        <v>0</v>
      </c>
      <c r="E13" s="151" t="n">
        <v>0</v>
      </c>
      <c r="F13" s="151" t="n">
        <v>7</v>
      </c>
      <c r="G13" s="151" t="n">
        <v>96</v>
      </c>
    </row>
    <row r="14" customFormat="false" ht="12" hidden="false" customHeight="false" outlineLevel="0" collapsed="false">
      <c r="A14" s="145" t="s">
        <v>256</v>
      </c>
      <c r="B14" s="151" t="n">
        <v>0</v>
      </c>
      <c r="C14" s="151" t="n">
        <v>5</v>
      </c>
      <c r="D14" s="151" t="n">
        <v>0</v>
      </c>
      <c r="E14" s="151" t="n">
        <v>0</v>
      </c>
      <c r="F14" s="151" t="n">
        <v>7</v>
      </c>
      <c r="G14" s="151" t="n">
        <v>96</v>
      </c>
      <c r="H14" s="150"/>
    </row>
    <row r="15" customFormat="false" ht="12" hidden="false" customHeight="false" outlineLevel="0" collapsed="false">
      <c r="A15" s="145" t="s">
        <v>257</v>
      </c>
      <c r="B15" s="151" t="n">
        <v>0</v>
      </c>
      <c r="C15" s="151" t="n">
        <v>0</v>
      </c>
      <c r="D15" s="151" t="n">
        <v>0</v>
      </c>
      <c r="E15" s="151" t="n">
        <v>0</v>
      </c>
      <c r="F15" s="151" t="n">
        <v>0</v>
      </c>
      <c r="G15" s="151" t="n">
        <v>0</v>
      </c>
      <c r="H15" s="150"/>
    </row>
    <row r="16" customFormat="false" ht="12" hidden="false" customHeight="false" outlineLevel="0" collapsed="false">
      <c r="A16" s="145" t="s">
        <v>260</v>
      </c>
      <c r="B16" s="151" t="n">
        <v>0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</row>
    <row r="17" customFormat="false" ht="12" hidden="false" customHeight="false" outlineLevel="0" collapsed="false">
      <c r="A17" s="145" t="s">
        <v>256</v>
      </c>
      <c r="B17" s="151" t="n">
        <v>0</v>
      </c>
      <c r="C17" s="151" t="n">
        <v>0</v>
      </c>
      <c r="D17" s="151" t="n">
        <v>0</v>
      </c>
      <c r="E17" s="151" t="n">
        <v>0</v>
      </c>
      <c r="F17" s="151" t="n">
        <v>0</v>
      </c>
      <c r="G17" s="151" t="n">
        <v>0</v>
      </c>
      <c r="H17" s="150"/>
    </row>
    <row r="18" customFormat="false" ht="12" hidden="false" customHeight="false" outlineLevel="0" collapsed="false">
      <c r="A18" s="145" t="s">
        <v>257</v>
      </c>
      <c r="B18" s="151" t="n">
        <v>0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0"/>
    </row>
    <row r="19" customFormat="false" ht="12" hidden="false" customHeight="false" outlineLevel="0" collapsed="false">
      <c r="A19" s="145" t="s">
        <v>261</v>
      </c>
      <c r="B19" s="151" t="n">
        <v>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1</v>
      </c>
    </row>
    <row r="20" customFormat="false" ht="12" hidden="false" customHeight="false" outlineLevel="0" collapsed="false">
      <c r="A20" s="145" t="s">
        <v>256</v>
      </c>
      <c r="B20" s="151" t="n">
        <v>0</v>
      </c>
      <c r="C20" s="151" t="n">
        <v>0</v>
      </c>
      <c r="D20" s="151" t="n">
        <v>0</v>
      </c>
      <c r="E20" s="151" t="n">
        <v>0</v>
      </c>
      <c r="F20" s="151" t="n">
        <v>0</v>
      </c>
      <c r="G20" s="151" t="n">
        <v>1</v>
      </c>
      <c r="H20" s="150"/>
    </row>
    <row r="21" customFormat="false" ht="12" hidden="false" customHeight="false" outlineLevel="0" collapsed="false">
      <c r="A21" s="145" t="s">
        <v>257</v>
      </c>
      <c r="B21" s="151" t="n">
        <v>0</v>
      </c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0"/>
    </row>
    <row r="22" customFormat="false" ht="12" hidden="false" customHeight="false" outlineLevel="0" collapsed="false">
      <c r="A22" s="145" t="s">
        <v>262</v>
      </c>
      <c r="B22" s="151" t="n">
        <v>2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1</v>
      </c>
    </row>
    <row r="23" customFormat="false" ht="12" hidden="false" customHeight="false" outlineLevel="0" collapsed="false">
      <c r="A23" s="145" t="s">
        <v>256</v>
      </c>
      <c r="B23" s="151" t="n">
        <v>1</v>
      </c>
      <c r="C23" s="151" t="n">
        <v>0</v>
      </c>
      <c r="D23" s="151" t="n">
        <v>0</v>
      </c>
      <c r="E23" s="151" t="n">
        <v>0</v>
      </c>
      <c r="F23" s="151" t="n">
        <v>0</v>
      </c>
      <c r="G23" s="151" t="n">
        <v>1</v>
      </c>
      <c r="H23" s="150"/>
    </row>
    <row r="24" customFormat="false" ht="12" hidden="false" customHeight="false" outlineLevel="0" collapsed="false">
      <c r="A24" s="145" t="s">
        <v>257</v>
      </c>
      <c r="B24" s="151" t="n">
        <v>1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0"/>
    </row>
    <row r="25" customFormat="false" ht="12" hidden="false" customHeight="false" outlineLevel="0" collapsed="false">
      <c r="A25" s="145" t="s">
        <v>136</v>
      </c>
      <c r="B25" s="151" t="n">
        <v>311</v>
      </c>
      <c r="C25" s="151" t="n">
        <v>274</v>
      </c>
      <c r="D25" s="151" t="n">
        <v>3</v>
      </c>
      <c r="E25" s="151" t="n">
        <v>10</v>
      </c>
      <c r="F25" s="151" t="n">
        <v>342</v>
      </c>
      <c r="G25" s="151" t="n">
        <v>625</v>
      </c>
    </row>
    <row r="26" customFormat="false" ht="12" hidden="false" customHeight="false" outlineLevel="0" collapsed="false">
      <c r="A26" s="145" t="s">
        <v>256</v>
      </c>
      <c r="B26" s="151" t="n">
        <v>311</v>
      </c>
      <c r="C26" s="151" t="n">
        <v>269</v>
      </c>
      <c r="D26" s="151" t="n">
        <v>3</v>
      </c>
      <c r="E26" s="151" t="n">
        <v>10</v>
      </c>
      <c r="F26" s="151" t="n">
        <v>337</v>
      </c>
      <c r="G26" s="151" t="n">
        <v>625</v>
      </c>
      <c r="H26" s="150"/>
    </row>
    <row r="27" customFormat="false" ht="12" hidden="false" customHeight="false" outlineLevel="0" collapsed="false">
      <c r="A27" s="145" t="s">
        <v>257</v>
      </c>
      <c r="B27" s="151" t="n">
        <v>0</v>
      </c>
      <c r="C27" s="151" t="n">
        <v>5</v>
      </c>
      <c r="D27" s="151" t="n">
        <v>0</v>
      </c>
      <c r="E27" s="151" t="n">
        <v>0</v>
      </c>
      <c r="F27" s="151" t="n">
        <v>5</v>
      </c>
      <c r="G27" s="151" t="n">
        <v>0</v>
      </c>
      <c r="H27" s="150"/>
    </row>
    <row r="28" customFormat="false" ht="12" hidden="false" customHeight="false" outlineLevel="0" collapsed="false">
      <c r="A28" s="146"/>
      <c r="B28" s="146"/>
      <c r="C28" s="146"/>
      <c r="D28" s="146"/>
      <c r="E28" s="146"/>
      <c r="F28" s="146"/>
      <c r="G28" s="151" t="n">
        <v>1615</v>
      </c>
    </row>
    <row r="29" customFormat="false" ht="12" hidden="false" customHeight="false" outlineLevel="0" collapsed="false">
      <c r="A29" s="145" t="s">
        <v>263</v>
      </c>
      <c r="B29" s="151" t="n">
        <v>996</v>
      </c>
      <c r="C29" s="151" t="n">
        <v>427</v>
      </c>
      <c r="D29" s="151" t="n">
        <v>12</v>
      </c>
      <c r="E29" s="151" t="n">
        <v>179</v>
      </c>
      <c r="F29" s="151" t="n">
        <v>554</v>
      </c>
      <c r="G29" s="146"/>
    </row>
    <row r="30" customFormat="false" ht="12" hidden="false" customHeight="false" outlineLevel="0" collapsed="false">
      <c r="A30" s="145" t="s">
        <v>256</v>
      </c>
      <c r="B30" s="151" t="n">
        <v>995</v>
      </c>
      <c r="C30" s="151" t="n">
        <v>422</v>
      </c>
      <c r="D30" s="151" t="n">
        <v>12</v>
      </c>
      <c r="E30" s="151" t="n">
        <v>179</v>
      </c>
      <c r="F30" s="151" t="n">
        <v>549</v>
      </c>
      <c r="G30" s="151" t="n">
        <v>1615</v>
      </c>
      <c r="H30" s="150"/>
    </row>
    <row r="31" customFormat="false" ht="12" hidden="false" customHeight="false" outlineLevel="0" collapsed="false">
      <c r="A31" s="152" t="s">
        <v>257</v>
      </c>
      <c r="B31" s="153" t="n">
        <v>1</v>
      </c>
      <c r="C31" s="153" t="n">
        <v>5</v>
      </c>
      <c r="D31" s="153" t="n">
        <v>0</v>
      </c>
      <c r="E31" s="153" t="n">
        <v>0</v>
      </c>
      <c r="F31" s="153" t="n">
        <v>5</v>
      </c>
      <c r="G31" s="153" t="n">
        <v>0</v>
      </c>
      <c r="H31" s="149"/>
    </row>
    <row r="32" customFormat="false" ht="12" hidden="false" customHeight="false" outlineLevel="0" collapsed="false">
      <c r="A32" s="145" t="s">
        <v>264</v>
      </c>
      <c r="B32" s="146"/>
      <c r="C32" s="146"/>
      <c r="D32" s="146"/>
      <c r="E32" s="146"/>
      <c r="F32" s="146"/>
      <c r="G32" s="146"/>
    </row>
    <row r="33" customFormat="false" ht="12" hidden="false" customHeight="false" outlineLevel="0" collapsed="false">
      <c r="A33" s="145" t="s">
        <v>265</v>
      </c>
      <c r="B33" s="146"/>
      <c r="C33" s="146"/>
      <c r="D33" s="146"/>
      <c r="E33" s="146"/>
      <c r="F33" s="146"/>
      <c r="G33" s="146"/>
    </row>
    <row r="34" customFormat="false" ht="12" hidden="false" customHeight="false" outlineLevel="0" collapsed="false">
      <c r="C34" s="146"/>
      <c r="D34" s="146"/>
      <c r="E34" s="146"/>
      <c r="F34" s="146"/>
      <c r="G34" s="146"/>
    </row>
  </sheetData>
  <printOptions headings="false" gridLines="false" gridLinesSet="true" horizontalCentered="false" verticalCentered="false"/>
  <pageMargins left="1.37986111111111" right="0.240277777777778" top="0.984027777777778" bottom="0.8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2421875" defaultRowHeight="12" zeroHeight="false" outlineLevelRow="0" outlineLevelCol="0"/>
  <cols>
    <col collapsed="false" customWidth="true" hidden="false" outlineLevel="0" max="1" min="1" style="154" width="22.37"/>
    <col collapsed="false" customWidth="true" hidden="false" outlineLevel="0" max="2" min="2" style="154" width="11.87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0.99"/>
    <col collapsed="false" customWidth="false" hidden="false" outlineLevel="0" max="6" min="6" style="154" width="10.24"/>
    <col collapsed="false" customWidth="true" hidden="false" outlineLevel="0" max="7" min="7" style="154" width="9.99"/>
    <col collapsed="false" customWidth="true" hidden="true" outlineLevel="0" max="8" min="8" style="154" width="9.49"/>
    <col collapsed="false" customWidth="true" hidden="false" outlineLevel="0" max="14" min="9" style="154" width="7.62"/>
    <col collapsed="false" customWidth="true" hidden="false" outlineLevel="0" max="16" min="15" style="154" width="8.62"/>
    <col collapsed="false" customWidth="false" hidden="false" outlineLevel="0" max="257" min="17" style="154" width="10.24"/>
  </cols>
  <sheetData>
    <row r="1" customFormat="false" ht="12" hidden="false" customHeight="false" outlineLevel="0" collapsed="false">
      <c r="A1" s="155" t="s">
        <v>266</v>
      </c>
      <c r="B1" s="155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12" hidden="tru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</row>
    <row r="3" customFormat="false" ht="12" hidden="false" customHeight="false" outlineLevel="0" collapsed="false">
      <c r="A3" s="157" t="s">
        <v>267</v>
      </c>
      <c r="B3" s="158" t="s">
        <v>268</v>
      </c>
      <c r="C3" s="159" t="n">
        <v>1986</v>
      </c>
      <c r="D3" s="159" t="n">
        <v>1997</v>
      </c>
      <c r="E3" s="159" t="n">
        <v>1998</v>
      </c>
      <c r="F3" s="159" t="n">
        <v>1999</v>
      </c>
      <c r="G3" s="160" t="n">
        <v>2000</v>
      </c>
      <c r="H3" s="160" t="n">
        <v>2001</v>
      </c>
      <c r="I3" s="161"/>
      <c r="J3" s="161"/>
      <c r="K3" s="161"/>
      <c r="L3" s="161"/>
      <c r="M3" s="161"/>
      <c r="N3" s="156"/>
    </row>
    <row r="4" customFormat="false" ht="12" hidden="false" customHeight="false" outlineLevel="0" collapsed="false">
      <c r="A4" s="156"/>
      <c r="B4" s="156"/>
      <c r="C4" s="156"/>
      <c r="D4" s="156"/>
      <c r="E4" s="156"/>
      <c r="F4" s="156"/>
      <c r="G4" s="156"/>
      <c r="H4" s="162"/>
      <c r="I4" s="156"/>
      <c r="J4" s="156"/>
      <c r="K4" s="156"/>
      <c r="L4" s="156"/>
      <c r="M4" s="156"/>
      <c r="N4" s="156"/>
    </row>
    <row r="5" customFormat="false" ht="12" hidden="false" customHeight="false" outlineLevel="0" collapsed="false">
      <c r="A5" s="155" t="s">
        <v>269</v>
      </c>
      <c r="B5" s="163" t="n">
        <v>14800</v>
      </c>
      <c r="C5" s="164" t="n">
        <v>16467</v>
      </c>
      <c r="D5" s="165" t="n">
        <v>16473</v>
      </c>
      <c r="E5" s="165" t="n">
        <v>16528</v>
      </c>
      <c r="F5" s="165" t="n">
        <v>12276</v>
      </c>
      <c r="G5" s="165" t="n">
        <v>87390</v>
      </c>
      <c r="H5" s="164" t="n">
        <v>27068</v>
      </c>
      <c r="I5" s="165"/>
      <c r="J5" s="165"/>
      <c r="K5" s="165"/>
      <c r="L5" s="165"/>
      <c r="M5" s="165"/>
      <c r="N5" s="156"/>
    </row>
    <row r="6" customFormat="false" ht="12" hidden="false" customHeight="false" outlineLevel="0" collapsed="false">
      <c r="A6" s="156"/>
      <c r="B6" s="162"/>
      <c r="C6" s="165"/>
      <c r="D6" s="165"/>
      <c r="E6" s="165"/>
      <c r="F6" s="165"/>
      <c r="G6" s="156"/>
      <c r="H6" s="162"/>
      <c r="I6" s="165"/>
      <c r="J6" s="165"/>
      <c r="K6" s="165"/>
      <c r="L6" s="165"/>
      <c r="M6" s="165"/>
      <c r="N6" s="156"/>
    </row>
    <row r="7" customFormat="false" ht="12" hidden="false" customHeight="false" outlineLevel="0" collapsed="false">
      <c r="A7" s="155" t="s">
        <v>270</v>
      </c>
      <c r="B7" s="163" t="n">
        <v>4751</v>
      </c>
      <c r="C7" s="165" t="n">
        <v>4525</v>
      </c>
      <c r="D7" s="165" t="n">
        <v>4201</v>
      </c>
      <c r="E7" s="165" t="n">
        <f aca="false">E8+E9+E10</f>
        <v>4001</v>
      </c>
      <c r="F7" s="165" t="n">
        <v>2006</v>
      </c>
      <c r="G7" s="165" t="n">
        <v>3021</v>
      </c>
      <c r="H7" s="164" t="n">
        <v>4192</v>
      </c>
      <c r="I7" s="165"/>
      <c r="J7" s="165"/>
      <c r="K7" s="165"/>
      <c r="L7" s="165"/>
      <c r="M7" s="165"/>
      <c r="N7" s="156"/>
    </row>
    <row r="8" customFormat="false" ht="12" hidden="false" customHeight="false" outlineLevel="0" collapsed="false">
      <c r="A8" s="155" t="s">
        <v>271</v>
      </c>
      <c r="B8" s="163" t="n">
        <v>3176</v>
      </c>
      <c r="C8" s="164" t="n">
        <v>3139</v>
      </c>
      <c r="D8" s="165" t="n">
        <v>2965</v>
      </c>
      <c r="E8" s="165" t="n">
        <v>2940</v>
      </c>
      <c r="F8" s="165" t="n">
        <v>616</v>
      </c>
      <c r="G8" s="165" t="n">
        <v>2336</v>
      </c>
      <c r="H8" s="164" t="n">
        <v>2261</v>
      </c>
      <c r="I8" s="165"/>
      <c r="J8" s="165"/>
      <c r="K8" s="165"/>
      <c r="L8" s="165"/>
      <c r="M8" s="165"/>
      <c r="N8" s="156"/>
    </row>
    <row r="9" customFormat="false" ht="12" hidden="false" customHeight="false" outlineLevel="0" collapsed="false">
      <c r="A9" s="155" t="s">
        <v>272</v>
      </c>
      <c r="B9" s="163" t="n">
        <v>1268</v>
      </c>
      <c r="C9" s="164" t="n">
        <v>924</v>
      </c>
      <c r="D9" s="165" t="n">
        <v>890</v>
      </c>
      <c r="E9" s="165" t="n">
        <v>800</v>
      </c>
      <c r="F9" s="165" t="n">
        <v>177</v>
      </c>
      <c r="G9" s="165" t="n">
        <v>553</v>
      </c>
      <c r="H9" s="164" t="n">
        <v>1746</v>
      </c>
      <c r="I9" s="165"/>
      <c r="J9" s="165"/>
      <c r="K9" s="165"/>
      <c r="L9" s="165"/>
      <c r="M9" s="165"/>
      <c r="N9" s="156"/>
    </row>
    <row r="10" customFormat="false" ht="12" hidden="false" customHeight="false" outlineLevel="0" collapsed="false">
      <c r="A10" s="155" t="s">
        <v>273</v>
      </c>
      <c r="B10" s="163" t="n">
        <v>307</v>
      </c>
      <c r="C10" s="165" t="n">
        <v>462</v>
      </c>
      <c r="D10" s="165" t="n">
        <v>346</v>
      </c>
      <c r="E10" s="165" t="n">
        <v>261</v>
      </c>
      <c r="F10" s="165" t="n">
        <v>23</v>
      </c>
      <c r="G10" s="165" t="n">
        <v>132</v>
      </c>
      <c r="H10" s="164" t="n">
        <v>185</v>
      </c>
      <c r="I10" s="165"/>
      <c r="J10" s="165"/>
      <c r="K10" s="165"/>
      <c r="L10" s="165"/>
      <c r="M10" s="165"/>
      <c r="N10" s="156"/>
    </row>
    <row r="11" customFormat="false" ht="12" hidden="false" customHeight="false" outlineLevel="0" collapsed="false">
      <c r="A11" s="156"/>
      <c r="B11" s="162"/>
      <c r="C11" s="165"/>
      <c r="D11" s="165"/>
      <c r="E11" s="165"/>
      <c r="F11" s="165"/>
      <c r="G11" s="156"/>
      <c r="H11" s="162"/>
      <c r="I11" s="165"/>
      <c r="J11" s="165"/>
      <c r="K11" s="165"/>
      <c r="L11" s="165"/>
      <c r="M11" s="165"/>
      <c r="N11" s="156"/>
    </row>
    <row r="12" customFormat="false" ht="12" hidden="false" customHeight="false" outlineLevel="0" collapsed="false">
      <c r="A12" s="166" t="s">
        <v>274</v>
      </c>
      <c r="B12" s="167" t="n">
        <v>32.1</v>
      </c>
      <c r="C12" s="168" t="n">
        <v>27.5</v>
      </c>
      <c r="D12" s="169" t="n">
        <v>26</v>
      </c>
      <c r="E12" s="169" t="n">
        <v>24.2</v>
      </c>
      <c r="F12" s="170" t="s">
        <v>8</v>
      </c>
      <c r="G12" s="171" t="n">
        <v>3.5</v>
      </c>
      <c r="H12" s="172" t="s">
        <v>275</v>
      </c>
      <c r="I12" s="173"/>
      <c r="J12" s="173"/>
      <c r="K12" s="173"/>
      <c r="L12" s="173"/>
      <c r="M12" s="173"/>
      <c r="N12" s="156"/>
    </row>
    <row r="13" customFormat="false" ht="12" hidden="false" customHeight="false" outlineLevel="0" collapsed="false">
      <c r="A13" s="155" t="s">
        <v>21</v>
      </c>
      <c r="B13" s="155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</row>
    <row r="14" customFormat="false" ht="12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5" t="s">
        <v>2</v>
      </c>
      <c r="J14" s="156"/>
      <c r="K14" s="156"/>
      <c r="L14" s="156"/>
      <c r="M14" s="155" t="s">
        <v>2</v>
      </c>
      <c r="N14" s="156"/>
    </row>
    <row r="15" customFormat="false" ht="12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</row>
  </sheetData>
  <printOptions headings="false" gridLines="false" gridLinesSet="true" horizontalCentered="false" verticalCentered="false"/>
  <pageMargins left="1.52013888888889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9.12"/>
    <col collapsed="false" customWidth="true" hidden="false" outlineLevel="0" max="3" min="3" style="0" width="10.62"/>
    <col collapsed="false" customWidth="true" hidden="false" outlineLevel="0" max="5" min="4" style="0" width="8.74"/>
    <col collapsed="false" customWidth="true" hidden="false" outlineLevel="0" max="6" min="6" style="0" width="11.12"/>
    <col collapsed="false" customWidth="true" hidden="false" outlineLevel="0" max="7" min="7" style="0" width="8.62"/>
    <col collapsed="false" customWidth="true" hidden="true" outlineLevel="0" max="8" min="8" style="0" width="10.62"/>
    <col collapsed="false" customWidth="true" hidden="false" outlineLevel="0" max="10" min="9" style="0" width="7.62"/>
    <col collapsed="false" customWidth="true" hidden="false" outlineLevel="0" max="12" min="11" style="0" width="6.62"/>
    <col collapsed="false" customWidth="true" hidden="false" outlineLevel="0" max="15" min="13" style="0" width="7.62"/>
  </cols>
  <sheetData>
    <row r="1" customFormat="false" ht="12" hidden="false" customHeight="false" outlineLevel="0" collapsed="false">
      <c r="A1" s="35" t="s">
        <v>276</v>
      </c>
      <c r="B1" s="35"/>
      <c r="C1" s="35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" hidden="false" customHeight="false" outlineLevel="0" collapsed="false">
      <c r="A3" s="11"/>
      <c r="B3" s="11"/>
      <c r="C3" s="11"/>
      <c r="D3" s="35" t="s">
        <v>277</v>
      </c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false" outlineLevel="0" collapsed="false">
      <c r="A4" s="142" t="s">
        <v>278</v>
      </c>
      <c r="B4" s="143" t="s">
        <v>279</v>
      </c>
      <c r="C4" s="143" t="s">
        <v>195</v>
      </c>
      <c r="D4" s="143" t="s">
        <v>280</v>
      </c>
      <c r="E4" s="143" t="s">
        <v>281</v>
      </c>
      <c r="F4" s="143" t="s">
        <v>196</v>
      </c>
      <c r="G4" s="143" t="s">
        <v>197</v>
      </c>
      <c r="H4" s="143" t="s">
        <v>198</v>
      </c>
      <c r="I4" s="9"/>
      <c r="J4" s="9"/>
      <c r="K4" s="9"/>
      <c r="L4" s="9"/>
      <c r="M4" s="9"/>
      <c r="N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8"/>
      <c r="I5" s="12"/>
      <c r="J5" s="12"/>
      <c r="K5" s="12"/>
      <c r="L5" s="12"/>
      <c r="M5" s="12"/>
      <c r="N5" s="11"/>
    </row>
    <row r="6" customFormat="false" ht="12" hidden="false" customHeight="false" outlineLevel="0" collapsed="false">
      <c r="A6" s="35" t="s">
        <v>282</v>
      </c>
      <c r="B6" s="15" t="n">
        <v>101407</v>
      </c>
      <c r="C6" s="15" t="n">
        <v>65568</v>
      </c>
      <c r="D6" s="18" t="n">
        <v>54053</v>
      </c>
      <c r="E6" s="18" t="n">
        <v>19860</v>
      </c>
      <c r="F6" s="15" t="n">
        <v>66159</v>
      </c>
      <c r="G6" s="15" t="n">
        <v>66626</v>
      </c>
      <c r="H6" s="18" t="n">
        <v>68719</v>
      </c>
      <c r="I6" s="12"/>
      <c r="J6" s="12"/>
      <c r="K6" s="12"/>
      <c r="L6" s="12"/>
      <c r="M6" s="12"/>
      <c r="N6" s="11"/>
    </row>
    <row r="7" customFormat="false" ht="12" hidden="false" customHeight="false" outlineLevel="0" collapsed="false">
      <c r="A7" s="35" t="s">
        <v>283</v>
      </c>
      <c r="B7" s="15" t="n">
        <v>11614</v>
      </c>
      <c r="C7" s="15" t="n">
        <v>40269</v>
      </c>
      <c r="D7" s="15" t="n">
        <v>44692</v>
      </c>
      <c r="E7" s="15" t="n">
        <v>10516</v>
      </c>
      <c r="F7" s="15" t="n">
        <v>45611</v>
      </c>
      <c r="G7" s="15" t="n">
        <v>44166</v>
      </c>
      <c r="H7" s="18" t="n">
        <v>47351</v>
      </c>
      <c r="I7" s="16"/>
      <c r="J7" s="16"/>
      <c r="K7" s="16"/>
      <c r="L7" s="16"/>
      <c r="M7" s="16"/>
      <c r="N7" s="11"/>
    </row>
    <row r="8" customFormat="false" ht="12" hidden="false" customHeight="false" outlineLevel="0" collapsed="false">
      <c r="A8" s="35" t="s">
        <v>284</v>
      </c>
      <c r="B8" s="15" t="n">
        <v>89793</v>
      </c>
      <c r="C8" s="15" t="n">
        <v>25299</v>
      </c>
      <c r="D8" s="15" t="n">
        <v>9361</v>
      </c>
      <c r="E8" s="15" t="n">
        <v>9344</v>
      </c>
      <c r="F8" s="18" t="n">
        <v>20548</v>
      </c>
      <c r="G8" s="15" t="n">
        <v>22460</v>
      </c>
      <c r="H8" s="15" t="n">
        <v>21368</v>
      </c>
      <c r="I8" s="16"/>
      <c r="J8" s="16"/>
      <c r="K8" s="16"/>
      <c r="L8" s="16"/>
      <c r="M8" s="16"/>
      <c r="N8" s="11"/>
    </row>
    <row r="9" customFormat="false" ht="12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2"/>
      <c r="J9" s="12"/>
      <c r="K9" s="12"/>
      <c r="L9" s="12"/>
      <c r="M9" s="12"/>
      <c r="N9" s="11"/>
    </row>
    <row r="10" customFormat="false" ht="12" hidden="false" customHeight="false" outlineLevel="0" collapsed="false">
      <c r="A10" s="35" t="s">
        <v>285</v>
      </c>
      <c r="B10" s="15"/>
      <c r="C10" s="15"/>
      <c r="D10" s="18"/>
      <c r="E10" s="18"/>
      <c r="F10" s="18"/>
      <c r="G10" s="18"/>
      <c r="H10" s="18"/>
      <c r="I10" s="12"/>
      <c r="J10" s="12"/>
      <c r="K10" s="12"/>
      <c r="L10" s="12"/>
      <c r="M10" s="12"/>
      <c r="N10" s="11"/>
    </row>
    <row r="11" customFormat="false" ht="12" hidden="false" customHeight="false" outlineLevel="0" collapsed="false">
      <c r="A11" s="35" t="s">
        <v>286</v>
      </c>
      <c r="B11" s="15" t="n">
        <v>1379</v>
      </c>
      <c r="C11" s="15" t="n">
        <v>1327</v>
      </c>
      <c r="D11" s="15" t="n">
        <v>1348</v>
      </c>
      <c r="E11" s="15" t="n">
        <v>1140</v>
      </c>
      <c r="F11" s="15" t="n">
        <v>873</v>
      </c>
      <c r="G11" s="15" t="n">
        <v>941</v>
      </c>
      <c r="H11" s="15" t="s">
        <v>225</v>
      </c>
      <c r="I11" s="16"/>
      <c r="J11" s="16"/>
      <c r="K11" s="9"/>
      <c r="L11" s="16"/>
      <c r="M11" s="16"/>
      <c r="N11" s="11"/>
    </row>
    <row r="12" customFormat="false" ht="12" hidden="false" customHeight="false" outlineLevel="0" collapsed="false">
      <c r="A12" s="35" t="s">
        <v>287</v>
      </c>
      <c r="B12" s="15" t="n">
        <v>5244</v>
      </c>
      <c r="C12" s="15" t="n">
        <v>4825</v>
      </c>
      <c r="D12" s="15" t="n">
        <v>5083</v>
      </c>
      <c r="E12" s="15" t="n">
        <v>3777</v>
      </c>
      <c r="F12" s="15" t="n">
        <v>6244</v>
      </c>
      <c r="G12" s="15" t="n">
        <v>6099</v>
      </c>
      <c r="H12" s="15" t="n">
        <v>6028</v>
      </c>
      <c r="I12" s="16"/>
      <c r="J12" s="16"/>
      <c r="K12" s="9"/>
      <c r="L12" s="16"/>
      <c r="M12" s="16"/>
      <c r="N12" s="11"/>
    </row>
    <row r="13" customFormat="false" ht="12" hidden="false" customHeight="false" outlineLevel="0" collapsed="false">
      <c r="A13" s="35" t="s">
        <v>288</v>
      </c>
      <c r="B13" s="15" t="n">
        <v>6623</v>
      </c>
      <c r="C13" s="15" t="n">
        <v>6152</v>
      </c>
      <c r="D13" s="15" t="n">
        <f aca="false">SUM(D11+D12)</f>
        <v>6431</v>
      </c>
      <c r="E13" s="15" t="n">
        <f aca="false">SUM(E11+E12)</f>
        <v>4917</v>
      </c>
      <c r="F13" s="15" t="n">
        <v>7117</v>
      </c>
      <c r="G13" s="15" t="n">
        <v>7040</v>
      </c>
      <c r="H13" s="18" t="s">
        <v>225</v>
      </c>
      <c r="I13" s="16"/>
      <c r="J13" s="16"/>
      <c r="K13" s="16"/>
      <c r="L13" s="16"/>
      <c r="M13" s="16"/>
      <c r="N13" s="11"/>
    </row>
    <row r="14" customFormat="false" ht="12" hidden="false" customHeight="false" outlineLevel="0" collapsed="false">
      <c r="A14" s="11"/>
      <c r="B14" s="18"/>
      <c r="C14" s="18"/>
      <c r="D14" s="18"/>
      <c r="E14" s="18"/>
      <c r="F14" s="18"/>
      <c r="G14" s="18"/>
      <c r="H14" s="18"/>
      <c r="I14" s="12"/>
      <c r="J14" s="12"/>
      <c r="K14" s="12"/>
      <c r="L14" s="12"/>
      <c r="M14" s="12"/>
      <c r="N14" s="11"/>
    </row>
    <row r="15" customFormat="false" ht="12" hidden="false" customHeight="false" outlineLevel="0" collapsed="false">
      <c r="A15" s="35" t="s">
        <v>289</v>
      </c>
      <c r="B15" s="15"/>
      <c r="C15" s="15"/>
      <c r="D15" s="18"/>
      <c r="E15" s="18"/>
      <c r="F15" s="18"/>
      <c r="G15" s="18"/>
      <c r="H15" s="18"/>
      <c r="I15" s="12"/>
      <c r="J15" s="12"/>
      <c r="K15" s="12"/>
      <c r="L15" s="12"/>
      <c r="M15" s="12"/>
      <c r="N15" s="11"/>
    </row>
    <row r="16" customFormat="false" ht="12" hidden="false" customHeight="false" outlineLevel="0" collapsed="false">
      <c r="A16" s="35" t="s">
        <v>290</v>
      </c>
      <c r="B16" s="15" t="s">
        <v>8</v>
      </c>
      <c r="C16" s="15" t="s">
        <v>8</v>
      </c>
      <c r="D16" s="15" t="s">
        <v>8</v>
      </c>
      <c r="E16" s="15" t="s">
        <v>8</v>
      </c>
      <c r="F16" s="15" t="s">
        <v>8</v>
      </c>
      <c r="G16" s="15" t="s">
        <v>8</v>
      </c>
      <c r="H16" s="15" t="n">
        <v>107211</v>
      </c>
      <c r="I16" s="16"/>
      <c r="J16" s="16"/>
      <c r="K16" s="9"/>
      <c r="L16" s="9"/>
      <c r="M16" s="9"/>
      <c r="N16" s="11"/>
    </row>
    <row r="17" customFormat="false" ht="12" hidden="false" customHeight="false" outlineLevel="0" collapsed="false">
      <c r="A17" s="35" t="s">
        <v>291</v>
      </c>
      <c r="B17" s="15" t="s">
        <v>8</v>
      </c>
      <c r="C17" s="15" t="s">
        <v>8</v>
      </c>
      <c r="D17" s="15" t="s">
        <v>8</v>
      </c>
      <c r="E17" s="15" t="s">
        <v>8</v>
      </c>
      <c r="F17" s="15" t="s">
        <v>8</v>
      </c>
      <c r="G17" s="15" t="s">
        <v>8</v>
      </c>
      <c r="H17" s="15" t="n">
        <v>15776</v>
      </c>
      <c r="I17" s="16"/>
      <c r="J17" s="16"/>
      <c r="K17" s="9"/>
      <c r="L17" s="9"/>
      <c r="M17" s="9"/>
      <c r="N17" s="11"/>
    </row>
    <row r="18" customFormat="false" ht="12" hidden="false" customHeight="false" outlineLevel="0" collapsed="false">
      <c r="A18" s="35" t="s">
        <v>292</v>
      </c>
      <c r="B18" s="15" t="s">
        <v>8</v>
      </c>
      <c r="C18" s="15" t="s">
        <v>8</v>
      </c>
      <c r="D18" s="15" t="s">
        <v>8</v>
      </c>
      <c r="E18" s="15" t="s">
        <v>8</v>
      </c>
      <c r="F18" s="15" t="s">
        <v>293</v>
      </c>
      <c r="G18" s="15" t="s">
        <v>8</v>
      </c>
      <c r="H18" s="15" t="n">
        <f aca="false">SUM(H16:H17)</f>
        <v>122987</v>
      </c>
      <c r="I18" s="16"/>
      <c r="J18" s="16"/>
      <c r="K18" s="9"/>
      <c r="L18" s="9"/>
      <c r="M18" s="9"/>
      <c r="N18" s="11"/>
    </row>
    <row r="19" customFormat="false" ht="12" hidden="false" customHeight="false" outlineLevel="0" collapsed="false">
      <c r="A19" s="11"/>
      <c r="B19" s="18"/>
      <c r="C19" s="18"/>
      <c r="D19" s="18"/>
      <c r="E19" s="18"/>
      <c r="F19" s="18"/>
      <c r="G19" s="18"/>
      <c r="H19" s="18"/>
      <c r="I19" s="12"/>
      <c r="J19" s="12"/>
      <c r="K19" s="12"/>
      <c r="L19" s="12"/>
      <c r="M19" s="12"/>
      <c r="N19" s="11"/>
    </row>
    <row r="20" customFormat="false" ht="12" hidden="false" customHeight="false" outlineLevel="0" collapsed="false">
      <c r="A20" s="35" t="s">
        <v>294</v>
      </c>
      <c r="B20" s="15"/>
      <c r="C20" s="15"/>
      <c r="D20" s="18"/>
      <c r="E20" s="18"/>
      <c r="F20" s="18"/>
      <c r="G20" s="18"/>
      <c r="H20" s="18"/>
      <c r="I20" s="71"/>
      <c r="J20" s="71"/>
      <c r="K20" s="12"/>
      <c r="L20" s="12"/>
      <c r="M20" s="12"/>
      <c r="N20" s="11"/>
    </row>
    <row r="21" customFormat="false" ht="12" hidden="false" customHeight="false" outlineLevel="0" collapsed="false">
      <c r="A21" s="35" t="s">
        <v>295</v>
      </c>
      <c r="B21" s="15" t="n">
        <v>4751</v>
      </c>
      <c r="C21" s="15" t="n">
        <v>4525</v>
      </c>
      <c r="D21" s="15" t="s">
        <v>8</v>
      </c>
      <c r="E21" s="15" t="n">
        <v>4001</v>
      </c>
      <c r="F21" s="15"/>
      <c r="G21" s="15" t="n">
        <v>3021</v>
      </c>
      <c r="H21" s="15" t="n">
        <v>4192</v>
      </c>
      <c r="I21" s="16"/>
      <c r="J21" s="16"/>
      <c r="K21" s="16"/>
      <c r="L21" s="16"/>
      <c r="M21" s="16"/>
      <c r="N21" s="11"/>
    </row>
    <row r="22" customFormat="false" ht="12" hidden="false" customHeight="false" outlineLevel="0" collapsed="false">
      <c r="A22" s="32" t="s">
        <v>296</v>
      </c>
      <c r="B22" s="34" t="n">
        <v>307</v>
      </c>
      <c r="C22" s="34" t="n">
        <v>462</v>
      </c>
      <c r="D22" s="34" t="s">
        <v>8</v>
      </c>
      <c r="E22" s="34" t="n">
        <v>261</v>
      </c>
      <c r="F22" s="34"/>
      <c r="G22" s="34" t="n">
        <v>132</v>
      </c>
      <c r="H22" s="34" t="n">
        <v>185</v>
      </c>
      <c r="I22" s="16"/>
      <c r="J22" s="16"/>
      <c r="K22" s="16"/>
      <c r="L22" s="16"/>
      <c r="M22" s="16"/>
      <c r="N22" s="11"/>
    </row>
    <row r="23" customFormat="false" ht="12" hidden="false" customHeight="false" outlineLevel="0" collapsed="false">
      <c r="A23" s="35" t="s">
        <v>297</v>
      </c>
      <c r="B23" s="35"/>
      <c r="C23" s="35"/>
      <c r="D23" s="11"/>
      <c r="E23" s="11"/>
      <c r="F23" s="11"/>
      <c r="G23" s="11"/>
      <c r="H23" s="11"/>
      <c r="I23" s="12"/>
      <c r="J23" s="12"/>
      <c r="K23" s="12"/>
      <c r="L23" s="12"/>
      <c r="M23" s="12"/>
      <c r="N23" s="11"/>
    </row>
    <row r="24" customFormat="false" ht="12" hidden="false" customHeight="false" outlineLevel="0" collapsed="false">
      <c r="A24" s="35" t="s">
        <v>298</v>
      </c>
      <c r="B24" s="35"/>
      <c r="C24" s="35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" hidden="false" customHeight="false" outlineLevel="0" collapsed="false">
      <c r="A25" s="35" t="s">
        <v>299</v>
      </c>
      <c r="B25" s="35"/>
      <c r="C25" s="3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" hidden="false" customHeight="false" outlineLevel="0" collapsed="false">
      <c r="A27" s="36" t="s">
        <v>21</v>
      </c>
      <c r="B27" s="36"/>
      <c r="C27" s="36"/>
    </row>
  </sheetData>
  <printOptions headings="false" gridLines="false" gridLinesSet="true" horizontalCentered="false" verticalCentered="false"/>
  <pageMargins left="1.35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21" activeCellId="0" sqref="J1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8.49"/>
    <col collapsed="false" customWidth="true" hidden="false" outlineLevel="0" max="3" min="3" style="0" width="8.62"/>
    <col collapsed="false" customWidth="true" hidden="false" outlineLevel="0" max="5" min="5" style="0" width="13.62"/>
    <col collapsed="false" customWidth="false" hidden="true" outlineLevel="0" max="8" min="8" style="0" width="9.05"/>
  </cols>
  <sheetData>
    <row r="1" customFormat="false" ht="12" hidden="false" customHeight="false" outlineLevel="0" collapsed="false">
      <c r="A1" s="0" t="s">
        <v>300</v>
      </c>
    </row>
    <row r="2" customFormat="false" ht="12.75" hidden="false" customHeight="false" outlineLevel="0" collapsed="false">
      <c r="A2" s="174" t="s">
        <v>301</v>
      </c>
      <c r="B2" s="174"/>
      <c r="C2" s="174"/>
      <c r="D2" s="174"/>
      <c r="E2" s="174"/>
    </row>
    <row r="3" customFormat="false" ht="14.25" hidden="false" customHeight="false" outlineLevel="0" collapsed="false">
      <c r="A3" s="91"/>
      <c r="B3" s="91"/>
      <c r="C3" s="91"/>
      <c r="D3" s="91"/>
      <c r="E3" s="91"/>
    </row>
    <row r="4" customFormat="false" ht="15" hidden="false" customHeight="false" outlineLevel="0" collapsed="false">
      <c r="A4" s="175" t="s">
        <v>24</v>
      </c>
      <c r="B4" s="176" t="n">
        <v>1995</v>
      </c>
      <c r="C4" s="176" t="n">
        <v>1996</v>
      </c>
      <c r="D4" s="177" t="n">
        <v>1997</v>
      </c>
      <c r="E4" s="177" t="n">
        <v>1998</v>
      </c>
      <c r="F4" s="178" t="n">
        <v>1999</v>
      </c>
      <c r="G4" s="178" t="n">
        <v>2000</v>
      </c>
      <c r="H4" s="178" t="n">
        <v>2001</v>
      </c>
    </row>
    <row r="5" customFormat="false" ht="14.25" hidden="false" customHeight="false" outlineLevel="0" collapsed="false">
      <c r="A5" s="179" t="s">
        <v>30</v>
      </c>
      <c r="B5" s="179"/>
      <c r="C5" s="179"/>
      <c r="D5" s="180"/>
      <c r="E5" s="111"/>
      <c r="F5" s="111"/>
      <c r="G5" s="111"/>
      <c r="H5" s="111"/>
    </row>
    <row r="6" customFormat="false" ht="13.5" hidden="false" customHeight="false" outlineLevel="0" collapsed="false">
      <c r="A6" s="179" t="s">
        <v>302</v>
      </c>
      <c r="B6" s="179" t="n">
        <v>228</v>
      </c>
      <c r="C6" s="179" t="n">
        <v>866</v>
      </c>
      <c r="D6" s="181" t="n">
        <v>723</v>
      </c>
      <c r="E6" s="181" t="n">
        <v>244</v>
      </c>
      <c r="F6" s="181" t="n">
        <v>307</v>
      </c>
      <c r="G6" s="181" t="n">
        <v>833</v>
      </c>
      <c r="H6" s="181" t="n">
        <v>981</v>
      </c>
    </row>
    <row r="7" customFormat="false" ht="13.5" hidden="false" customHeight="false" outlineLevel="0" collapsed="false">
      <c r="A7" s="179" t="s">
        <v>303</v>
      </c>
      <c r="B7" s="179" t="n">
        <v>193</v>
      </c>
      <c r="C7" s="179" t="n">
        <v>491</v>
      </c>
      <c r="D7" s="181" t="n">
        <v>466</v>
      </c>
      <c r="E7" s="181" t="n">
        <v>255</v>
      </c>
      <c r="F7" s="181" t="n">
        <v>12</v>
      </c>
      <c r="G7" s="181" t="n">
        <v>439</v>
      </c>
      <c r="H7" s="181" t="n">
        <v>556</v>
      </c>
      <c r="K7" s="181"/>
    </row>
    <row r="8" customFormat="false" ht="13.5" hidden="false" customHeight="false" outlineLevel="0" collapsed="false">
      <c r="A8" s="179" t="s">
        <v>304</v>
      </c>
      <c r="B8" s="179" t="n">
        <v>199</v>
      </c>
      <c r="C8" s="179" t="n">
        <v>270</v>
      </c>
      <c r="D8" s="181" t="s">
        <v>8</v>
      </c>
      <c r="E8" s="181" t="n">
        <v>116</v>
      </c>
      <c r="F8" s="181" t="n">
        <v>184</v>
      </c>
      <c r="G8" s="181" t="n">
        <v>166</v>
      </c>
      <c r="H8" s="181" t="s">
        <v>8</v>
      </c>
    </row>
    <row r="9" customFormat="false" ht="13.5" hidden="false" customHeight="false" outlineLevel="0" collapsed="false">
      <c r="A9" s="179" t="s">
        <v>305</v>
      </c>
      <c r="B9" s="179" t="n">
        <v>162</v>
      </c>
      <c r="C9" s="179" t="n">
        <v>255</v>
      </c>
      <c r="D9" s="181" t="n">
        <v>135</v>
      </c>
      <c r="E9" s="181" t="n">
        <v>51</v>
      </c>
      <c r="F9" s="181" t="n">
        <v>136</v>
      </c>
      <c r="G9" s="181" t="n">
        <v>161</v>
      </c>
      <c r="H9" s="181" t="n">
        <v>205</v>
      </c>
      <c r="K9" s="181"/>
    </row>
    <row r="10" customFormat="false" ht="13.5" hidden="false" customHeight="false" outlineLevel="0" collapsed="false">
      <c r="A10" s="179" t="s">
        <v>31</v>
      </c>
      <c r="B10" s="179"/>
      <c r="C10" s="179"/>
      <c r="D10" s="181"/>
      <c r="E10" s="181"/>
      <c r="F10" s="181"/>
      <c r="G10" s="181"/>
      <c r="H10" s="181"/>
      <c r="K10" s="31"/>
    </row>
    <row r="11" customFormat="false" ht="13.5" hidden="false" customHeight="false" outlineLevel="0" collapsed="false">
      <c r="A11" s="179" t="s">
        <v>302</v>
      </c>
      <c r="B11" s="179" t="n">
        <v>993</v>
      </c>
      <c r="C11" s="179" t="n">
        <v>4356</v>
      </c>
      <c r="D11" s="181" t="n">
        <v>6451</v>
      </c>
      <c r="E11" s="181" t="n">
        <v>1617</v>
      </c>
      <c r="F11" s="181" t="n">
        <v>1976</v>
      </c>
      <c r="G11" s="181" t="n">
        <v>8178</v>
      </c>
      <c r="H11" s="181" t="n">
        <v>7083</v>
      </c>
      <c r="K11" s="181"/>
    </row>
    <row r="12" customFormat="false" ht="13.5" hidden="false" customHeight="false" outlineLevel="0" collapsed="false">
      <c r="A12" s="179" t="s">
        <v>303</v>
      </c>
      <c r="B12" s="179" t="n">
        <v>904</v>
      </c>
      <c r="C12" s="179" t="n">
        <v>3086</v>
      </c>
      <c r="D12" s="181" t="n">
        <v>1561</v>
      </c>
      <c r="E12" s="181" t="n">
        <v>1496</v>
      </c>
      <c r="F12" s="181" t="n">
        <v>61</v>
      </c>
      <c r="G12" s="181" t="n">
        <v>3608</v>
      </c>
      <c r="H12" s="181" t="n">
        <v>3007</v>
      </c>
      <c r="K12" s="181"/>
    </row>
    <row r="13" customFormat="false" ht="13.5" hidden="false" customHeight="false" outlineLevel="0" collapsed="false">
      <c r="A13" s="179" t="s">
        <v>304</v>
      </c>
      <c r="B13" s="179" t="n">
        <v>395</v>
      </c>
      <c r="C13" s="179" t="n">
        <v>350</v>
      </c>
      <c r="D13" s="181" t="s">
        <v>8</v>
      </c>
      <c r="E13" s="181" t="n">
        <v>690</v>
      </c>
      <c r="F13" s="181" t="n">
        <v>755</v>
      </c>
      <c r="G13" s="181" t="n">
        <v>813</v>
      </c>
      <c r="H13" s="181" t="s">
        <v>8</v>
      </c>
      <c r="K13" s="181"/>
    </row>
    <row r="14" customFormat="false" ht="13.5" hidden="false" customHeight="false" outlineLevel="0" collapsed="false">
      <c r="A14" s="179" t="s">
        <v>305</v>
      </c>
      <c r="B14" s="179" t="n">
        <v>390</v>
      </c>
      <c r="C14" s="179" t="n">
        <v>331</v>
      </c>
      <c r="D14" s="181" t="n">
        <v>720</v>
      </c>
      <c r="E14" s="181" t="n">
        <v>643</v>
      </c>
      <c r="F14" s="181" t="n">
        <v>688</v>
      </c>
      <c r="G14" s="181" t="n">
        <v>733</v>
      </c>
      <c r="H14" s="181" t="n">
        <v>632</v>
      </c>
    </row>
    <row r="15" customFormat="false" ht="13.5" hidden="false" customHeight="false" outlineLevel="0" collapsed="false">
      <c r="A15" s="179" t="s">
        <v>32</v>
      </c>
      <c r="B15" s="179"/>
      <c r="C15" s="179"/>
      <c r="D15" s="181"/>
      <c r="E15" s="181"/>
      <c r="F15" s="181"/>
      <c r="G15" s="181"/>
      <c r="H15" s="181"/>
    </row>
    <row r="16" customFormat="false" ht="13.5" hidden="false" customHeight="false" outlineLevel="0" collapsed="false">
      <c r="A16" s="179" t="s">
        <v>302</v>
      </c>
      <c r="B16" s="179" t="n">
        <v>247</v>
      </c>
      <c r="C16" s="179" t="n">
        <v>588</v>
      </c>
      <c r="D16" s="181" t="n">
        <v>560</v>
      </c>
      <c r="E16" s="181" t="n">
        <v>281</v>
      </c>
      <c r="F16" s="181" t="n">
        <v>258</v>
      </c>
      <c r="G16" s="181" t="n">
        <v>463</v>
      </c>
      <c r="H16" s="181" t="n">
        <v>549</v>
      </c>
    </row>
    <row r="17" customFormat="false" ht="13.5" hidden="false" customHeight="false" outlineLevel="0" collapsed="false">
      <c r="A17" s="179" t="s">
        <v>303</v>
      </c>
      <c r="B17" s="179" t="n">
        <v>322</v>
      </c>
      <c r="C17" s="179" t="n">
        <v>605</v>
      </c>
      <c r="D17" s="181" t="n">
        <v>415</v>
      </c>
      <c r="E17" s="181" t="n">
        <v>315</v>
      </c>
      <c r="F17" s="181" t="n">
        <v>44</v>
      </c>
      <c r="G17" s="181" t="n">
        <v>453</v>
      </c>
      <c r="H17" s="181" t="n">
        <v>599</v>
      </c>
    </row>
    <row r="18" customFormat="false" ht="13.5" hidden="false" customHeight="false" outlineLevel="0" collapsed="false">
      <c r="A18" s="179" t="s">
        <v>304</v>
      </c>
      <c r="B18" s="179" t="n">
        <v>211</v>
      </c>
      <c r="C18" s="179" t="n">
        <v>184</v>
      </c>
      <c r="D18" s="181" t="s">
        <v>8</v>
      </c>
      <c r="E18" s="181" t="n">
        <v>118</v>
      </c>
      <c r="F18" s="181" t="n">
        <v>92</v>
      </c>
      <c r="G18" s="181" t="n">
        <v>122</v>
      </c>
      <c r="H18" s="181" t="s">
        <v>8</v>
      </c>
    </row>
    <row r="19" customFormat="false" ht="13.5" hidden="false" customHeight="false" outlineLevel="0" collapsed="false">
      <c r="A19" s="179" t="s">
        <v>305</v>
      </c>
      <c r="B19" s="179" t="n">
        <v>98</v>
      </c>
      <c r="C19" s="179" t="n">
        <v>122</v>
      </c>
      <c r="D19" s="181" t="n">
        <v>174</v>
      </c>
      <c r="E19" s="181" t="n">
        <v>61</v>
      </c>
      <c r="F19" s="181" t="n">
        <v>78</v>
      </c>
      <c r="G19" s="181" t="n">
        <v>114</v>
      </c>
      <c r="H19" s="181" t="n">
        <v>60</v>
      </c>
    </row>
    <row r="20" customFormat="false" ht="13.5" hidden="false" customHeight="false" outlineLevel="0" collapsed="false">
      <c r="A20" s="179" t="s">
        <v>33</v>
      </c>
      <c r="B20" s="179"/>
      <c r="C20" s="179"/>
      <c r="D20" s="181"/>
      <c r="E20" s="181"/>
      <c r="F20" s="181"/>
      <c r="G20" s="181"/>
      <c r="H20" s="181"/>
    </row>
    <row r="21" customFormat="false" ht="13.5" hidden="false" customHeight="false" outlineLevel="0" collapsed="false">
      <c r="A21" s="179" t="s">
        <v>302</v>
      </c>
      <c r="B21" s="179" t="n">
        <v>43</v>
      </c>
      <c r="C21" s="179" t="n">
        <v>75</v>
      </c>
      <c r="D21" s="181" t="n">
        <v>55</v>
      </c>
      <c r="E21" s="181" t="n">
        <v>47</v>
      </c>
      <c r="F21" s="181" t="n">
        <v>39</v>
      </c>
      <c r="G21" s="181" t="n">
        <v>53</v>
      </c>
      <c r="H21" s="181" t="n">
        <v>81</v>
      </c>
    </row>
    <row r="22" customFormat="false" ht="13.5" hidden="false" customHeight="false" outlineLevel="0" collapsed="false">
      <c r="A22" s="179" t="s">
        <v>303</v>
      </c>
      <c r="B22" s="179" t="n">
        <v>8</v>
      </c>
      <c r="C22" s="179" t="n">
        <v>1</v>
      </c>
      <c r="D22" s="181" t="n">
        <v>13</v>
      </c>
      <c r="E22" s="181" t="n">
        <v>19</v>
      </c>
      <c r="F22" s="181" t="n">
        <v>5</v>
      </c>
      <c r="G22" s="181" t="n">
        <v>10</v>
      </c>
      <c r="H22" s="181" t="n">
        <v>9</v>
      </c>
    </row>
    <row r="23" customFormat="false" ht="13.5" hidden="false" customHeight="false" outlineLevel="0" collapsed="false">
      <c r="A23" s="179" t="s">
        <v>304</v>
      </c>
      <c r="B23" s="179" t="n">
        <v>7</v>
      </c>
      <c r="C23" s="179" t="n">
        <v>6</v>
      </c>
      <c r="D23" s="181" t="s">
        <v>8</v>
      </c>
      <c r="E23" s="181" t="n">
        <v>15</v>
      </c>
      <c r="F23" s="181" t="n">
        <v>19</v>
      </c>
      <c r="G23" s="181" t="n">
        <v>13</v>
      </c>
      <c r="H23" s="181" t="s">
        <v>8</v>
      </c>
    </row>
    <row r="24" customFormat="false" ht="13.5" hidden="false" customHeight="false" outlineLevel="0" collapsed="false">
      <c r="A24" s="179" t="s">
        <v>305</v>
      </c>
      <c r="B24" s="179" t="n">
        <v>3</v>
      </c>
      <c r="C24" s="179" t="n">
        <v>6</v>
      </c>
      <c r="D24" s="181" t="n">
        <v>3</v>
      </c>
      <c r="E24" s="181" t="n">
        <v>11</v>
      </c>
      <c r="F24" s="181" t="n">
        <v>22</v>
      </c>
      <c r="G24" s="181" t="n">
        <v>13</v>
      </c>
      <c r="H24" s="181" t="n">
        <v>21</v>
      </c>
    </row>
    <row r="25" customFormat="false" ht="13.5" hidden="false" customHeight="false" outlineLevel="0" collapsed="false">
      <c r="A25" s="179" t="s">
        <v>34</v>
      </c>
      <c r="B25" s="179"/>
      <c r="C25" s="179"/>
      <c r="D25" s="181"/>
      <c r="E25" s="181"/>
      <c r="F25" s="181"/>
      <c r="G25" s="181"/>
      <c r="H25" s="181"/>
    </row>
    <row r="26" customFormat="false" ht="13.5" hidden="false" customHeight="false" outlineLevel="0" collapsed="false">
      <c r="A26" s="179" t="s">
        <v>302</v>
      </c>
      <c r="B26" s="179" t="n">
        <v>125</v>
      </c>
      <c r="C26" s="179" t="n">
        <v>355</v>
      </c>
      <c r="D26" s="181" t="n">
        <v>410</v>
      </c>
      <c r="E26" s="181" t="n">
        <v>184</v>
      </c>
      <c r="F26" s="181" t="n">
        <v>126</v>
      </c>
      <c r="G26" s="181" t="n">
        <v>334</v>
      </c>
      <c r="H26" s="181" t="n">
        <v>295</v>
      </c>
    </row>
    <row r="27" customFormat="false" ht="13.5" hidden="false" customHeight="false" outlineLevel="0" collapsed="false">
      <c r="A27" s="179" t="s">
        <v>303</v>
      </c>
      <c r="B27" s="179" t="n">
        <v>47</v>
      </c>
      <c r="C27" s="179" t="n">
        <v>263</v>
      </c>
      <c r="D27" s="181" t="n">
        <v>199</v>
      </c>
      <c r="E27" s="181" t="n">
        <v>165</v>
      </c>
      <c r="F27" s="181" t="n">
        <v>29</v>
      </c>
      <c r="G27" s="181" t="n">
        <v>172</v>
      </c>
      <c r="H27" s="181" t="n">
        <v>181</v>
      </c>
    </row>
    <row r="28" customFormat="false" ht="13.5" hidden="false" customHeight="false" outlineLevel="0" collapsed="false">
      <c r="A28" s="179" t="s">
        <v>304</v>
      </c>
      <c r="B28" s="179" t="n">
        <v>29</v>
      </c>
      <c r="C28" s="179" t="n">
        <v>97</v>
      </c>
      <c r="D28" s="181" t="s">
        <v>8</v>
      </c>
      <c r="E28" s="181" t="n">
        <v>152</v>
      </c>
      <c r="F28" s="181" t="n">
        <v>93</v>
      </c>
      <c r="G28" s="181" t="n">
        <v>29</v>
      </c>
      <c r="H28" s="181" t="s">
        <v>8</v>
      </c>
    </row>
    <row r="29" customFormat="false" ht="13.5" hidden="false" customHeight="false" outlineLevel="0" collapsed="false">
      <c r="A29" s="179" t="s">
        <v>305</v>
      </c>
      <c r="B29" s="179" t="n">
        <v>29</v>
      </c>
      <c r="C29" s="179" t="n">
        <v>96</v>
      </c>
      <c r="D29" s="181" t="n">
        <v>13</v>
      </c>
      <c r="E29" s="181" t="n">
        <v>119</v>
      </c>
      <c r="F29" s="181" t="n">
        <v>83</v>
      </c>
      <c r="G29" s="181" t="n">
        <v>26</v>
      </c>
      <c r="H29" s="181" t="n">
        <v>58</v>
      </c>
    </row>
    <row r="30" customFormat="false" ht="13.5" hidden="false" customHeight="false" outlineLevel="0" collapsed="false">
      <c r="A30" s="179" t="s">
        <v>35</v>
      </c>
      <c r="B30" s="179"/>
      <c r="C30" s="179"/>
      <c r="D30" s="181"/>
      <c r="E30" s="181"/>
      <c r="F30" s="181"/>
      <c r="G30" s="181"/>
      <c r="H30" s="181"/>
    </row>
    <row r="31" customFormat="false" ht="13.5" hidden="false" customHeight="false" outlineLevel="0" collapsed="false">
      <c r="A31" s="179" t="s">
        <v>302</v>
      </c>
      <c r="B31" s="179" t="n">
        <v>355</v>
      </c>
      <c r="C31" s="179" t="n">
        <v>763</v>
      </c>
      <c r="D31" s="181" t="n">
        <v>677</v>
      </c>
      <c r="E31" s="181" t="n">
        <v>382</v>
      </c>
      <c r="F31" s="181" t="n">
        <v>422</v>
      </c>
      <c r="G31" s="181" t="n">
        <v>775</v>
      </c>
      <c r="H31" s="181" t="n">
        <v>855</v>
      </c>
    </row>
    <row r="32" customFormat="false" ht="13.5" hidden="false" customHeight="false" outlineLevel="0" collapsed="false">
      <c r="A32" s="179" t="s">
        <v>303</v>
      </c>
      <c r="B32" s="179" t="n">
        <v>287</v>
      </c>
      <c r="C32" s="179" t="n">
        <v>983</v>
      </c>
      <c r="D32" s="181" t="n">
        <v>276</v>
      </c>
      <c r="E32" s="181" t="n">
        <v>421</v>
      </c>
      <c r="F32" s="181" t="n">
        <v>200</v>
      </c>
      <c r="G32" s="181" t="n">
        <v>924</v>
      </c>
      <c r="H32" s="181" t="n">
        <v>727</v>
      </c>
    </row>
    <row r="33" customFormat="false" ht="13.5" hidden="false" customHeight="false" outlineLevel="0" collapsed="false">
      <c r="A33" s="179" t="s">
        <v>304</v>
      </c>
      <c r="B33" s="179" t="n">
        <v>405</v>
      </c>
      <c r="C33" s="179" t="n">
        <v>375</v>
      </c>
      <c r="D33" s="181" t="s">
        <v>8</v>
      </c>
      <c r="E33" s="181" t="n">
        <v>165</v>
      </c>
      <c r="F33" s="181" t="n">
        <v>330</v>
      </c>
      <c r="G33" s="181" t="n">
        <v>257</v>
      </c>
      <c r="H33" s="181" t="s">
        <v>8</v>
      </c>
    </row>
    <row r="34" customFormat="false" ht="13.5" hidden="false" customHeight="false" outlineLevel="0" collapsed="false">
      <c r="A34" s="179" t="s">
        <v>305</v>
      </c>
      <c r="B34" s="179" t="n">
        <v>333</v>
      </c>
      <c r="C34" s="179" t="n">
        <v>375</v>
      </c>
      <c r="D34" s="181" t="n">
        <v>218</v>
      </c>
      <c r="E34" s="181" t="n">
        <v>147</v>
      </c>
      <c r="F34" s="181" t="n">
        <v>279</v>
      </c>
      <c r="G34" s="181" t="n">
        <v>250</v>
      </c>
      <c r="H34" s="181" t="n">
        <v>246</v>
      </c>
    </row>
    <row r="35" customFormat="false" ht="13.5" hidden="false" customHeight="false" outlineLevel="0" collapsed="false">
      <c r="A35" s="179" t="s">
        <v>36</v>
      </c>
      <c r="B35" s="179"/>
      <c r="C35" s="179"/>
      <c r="D35" s="181"/>
      <c r="E35" s="181"/>
      <c r="F35" s="181"/>
      <c r="G35" s="181"/>
      <c r="H35" s="181"/>
    </row>
    <row r="36" customFormat="false" ht="13.5" hidden="false" customHeight="false" outlineLevel="0" collapsed="false">
      <c r="A36" s="179" t="s">
        <v>302</v>
      </c>
      <c r="B36" s="179" t="n">
        <v>870</v>
      </c>
      <c r="C36" s="179" t="n">
        <v>2159</v>
      </c>
      <c r="D36" s="181" t="n">
        <v>2087</v>
      </c>
      <c r="E36" s="181" t="n">
        <v>975</v>
      </c>
      <c r="F36" s="181" t="n">
        <v>1311</v>
      </c>
      <c r="G36" s="181" t="n">
        <v>2609</v>
      </c>
      <c r="H36" s="181" t="n">
        <v>1939</v>
      </c>
    </row>
    <row r="37" customFormat="false" ht="13.5" hidden="false" customHeight="false" outlineLevel="0" collapsed="false">
      <c r="A37" s="179" t="s">
        <v>303</v>
      </c>
      <c r="B37" s="179" t="n">
        <v>847</v>
      </c>
      <c r="C37" s="179" t="n">
        <v>2445</v>
      </c>
      <c r="D37" s="181" t="n">
        <v>858</v>
      </c>
      <c r="E37" s="181" t="n">
        <v>2142</v>
      </c>
      <c r="F37" s="181" t="n">
        <v>136</v>
      </c>
      <c r="G37" s="181" t="n">
        <v>3887</v>
      </c>
      <c r="H37" s="181" t="n">
        <v>3632</v>
      </c>
    </row>
    <row r="38" customFormat="false" ht="13.5" hidden="false" customHeight="false" outlineLevel="0" collapsed="false">
      <c r="A38" s="179" t="s">
        <v>304</v>
      </c>
      <c r="B38" s="179" t="n">
        <v>973</v>
      </c>
      <c r="C38" s="179" t="n">
        <v>1094</v>
      </c>
      <c r="D38" s="181" t="s">
        <v>142</v>
      </c>
      <c r="E38" s="181" t="n">
        <v>365</v>
      </c>
      <c r="F38" s="181" t="n">
        <v>1173</v>
      </c>
      <c r="G38" s="181" t="n">
        <v>1193</v>
      </c>
      <c r="H38" s="181" t="s">
        <v>8</v>
      </c>
    </row>
    <row r="39" customFormat="false" ht="14.25" hidden="false" customHeight="false" outlineLevel="0" collapsed="false">
      <c r="A39" s="182" t="s">
        <v>305</v>
      </c>
      <c r="B39" s="182" t="n">
        <v>664</v>
      </c>
      <c r="C39" s="182" t="n">
        <v>843</v>
      </c>
      <c r="D39" s="183" t="n">
        <v>749</v>
      </c>
      <c r="E39" s="183" t="n">
        <v>278</v>
      </c>
      <c r="F39" s="183" t="n">
        <v>1111</v>
      </c>
      <c r="G39" s="183" t="n">
        <v>928</v>
      </c>
      <c r="H39" s="183" t="n">
        <v>700</v>
      </c>
    </row>
    <row r="40" customFormat="false" ht="12" hidden="false" customHeight="false" outlineLevel="0" collapsed="false">
      <c r="A40" s="184"/>
      <c r="B40" s="184"/>
      <c r="C40" s="184"/>
      <c r="D40" s="111" t="s">
        <v>306</v>
      </c>
      <c r="E40" s="184"/>
      <c r="F40" s="118"/>
      <c r="G40" s="118"/>
      <c r="H40" s="118"/>
    </row>
    <row r="45" customFormat="false" ht="12" hidden="false" customHeight="false" outlineLevel="0" collapsed="false">
      <c r="A45" s="0" t="s">
        <v>300</v>
      </c>
    </row>
    <row r="46" customFormat="false" ht="12.75" hidden="false" customHeight="false" outlineLevel="0" collapsed="false">
      <c r="A46" s="174" t="s">
        <v>301</v>
      </c>
      <c r="B46" s="174"/>
      <c r="C46" s="174"/>
      <c r="D46" s="174"/>
      <c r="E46" s="174"/>
      <c r="G46" s="0" t="n">
        <v>1999</v>
      </c>
    </row>
    <row r="47" customFormat="false" ht="14.25" hidden="false" customHeight="false" outlineLevel="0" collapsed="false">
      <c r="A47" s="91"/>
      <c r="B47" s="91"/>
      <c r="C47" s="91"/>
      <c r="D47" s="91"/>
      <c r="E47" s="91" t="s">
        <v>23</v>
      </c>
    </row>
    <row r="48" customFormat="false" ht="15" hidden="false" customHeight="false" outlineLevel="0" collapsed="false">
      <c r="A48" s="185" t="s">
        <v>24</v>
      </c>
      <c r="B48" s="176" t="n">
        <v>1995</v>
      </c>
      <c r="C48" s="176" t="n">
        <v>1996</v>
      </c>
      <c r="D48" s="177" t="n">
        <v>1997</v>
      </c>
      <c r="E48" s="177" t="n">
        <v>1998</v>
      </c>
      <c r="F48" s="178" t="n">
        <v>1999</v>
      </c>
      <c r="G48" s="178" t="n">
        <v>2000</v>
      </c>
      <c r="H48" s="178" t="n">
        <v>2001</v>
      </c>
    </row>
    <row r="49" customFormat="false" ht="14.25" hidden="false" customHeight="false" outlineLevel="0" collapsed="false">
      <c r="A49" s="179" t="s">
        <v>37</v>
      </c>
      <c r="B49" s="179"/>
      <c r="C49" s="179"/>
      <c r="D49" s="180"/>
      <c r="E49" s="111"/>
      <c r="F49" s="111"/>
      <c r="G49" s="111"/>
      <c r="H49" s="111"/>
    </row>
    <row r="50" customFormat="false" ht="13.5" hidden="false" customHeight="false" outlineLevel="0" collapsed="false">
      <c r="A50" s="179" t="s">
        <v>302</v>
      </c>
      <c r="B50" s="179" t="n">
        <v>237</v>
      </c>
      <c r="C50" s="179" t="n">
        <v>1260</v>
      </c>
      <c r="D50" s="186" t="n">
        <v>1722</v>
      </c>
      <c r="E50" s="187" t="n">
        <v>486</v>
      </c>
      <c r="F50" s="188" t="n">
        <v>674</v>
      </c>
      <c r="G50" s="188" t="n">
        <v>973</v>
      </c>
      <c r="H50" s="188" t="n">
        <v>2438</v>
      </c>
    </row>
    <row r="51" customFormat="false" ht="13.5" hidden="false" customHeight="false" outlineLevel="0" collapsed="false">
      <c r="A51" s="179" t="s">
        <v>303</v>
      </c>
      <c r="B51" s="179" t="n">
        <v>223</v>
      </c>
      <c r="C51" s="179" t="n">
        <v>109</v>
      </c>
      <c r="D51" s="186" t="n">
        <v>274</v>
      </c>
      <c r="E51" s="186" t="n">
        <v>113</v>
      </c>
      <c r="F51" s="188" t="n">
        <v>175</v>
      </c>
      <c r="G51" s="188" t="n">
        <v>771</v>
      </c>
      <c r="H51" s="188" t="n">
        <v>903</v>
      </c>
    </row>
    <row r="52" customFormat="false" ht="13.5" hidden="false" customHeight="false" outlineLevel="0" collapsed="false">
      <c r="A52" s="179" t="s">
        <v>304</v>
      </c>
      <c r="B52" s="179" t="n">
        <v>194</v>
      </c>
      <c r="C52" s="179" t="n">
        <v>33</v>
      </c>
      <c r="D52" s="186" t="s">
        <v>8</v>
      </c>
      <c r="E52" s="187" t="n">
        <v>328</v>
      </c>
      <c r="F52" s="188" t="n">
        <v>740</v>
      </c>
      <c r="G52" s="188" t="n">
        <v>364</v>
      </c>
      <c r="H52" s="189" t="s">
        <v>8</v>
      </c>
    </row>
    <row r="53" customFormat="false" ht="13.5" hidden="false" customHeight="false" outlineLevel="0" collapsed="false">
      <c r="A53" s="179" t="s">
        <v>305</v>
      </c>
      <c r="B53" s="179" t="n">
        <v>184</v>
      </c>
      <c r="C53" s="179" t="n">
        <v>16</v>
      </c>
      <c r="D53" s="186" t="n">
        <v>310</v>
      </c>
      <c r="E53" s="187" t="n">
        <v>212</v>
      </c>
      <c r="F53" s="188" t="n">
        <v>541</v>
      </c>
      <c r="G53" s="188" t="n">
        <v>216</v>
      </c>
      <c r="H53" s="188" t="n">
        <v>243</v>
      </c>
    </row>
    <row r="54" customFormat="false" ht="13.5" hidden="false" customHeight="false" outlineLevel="0" collapsed="false">
      <c r="A54" s="179" t="s">
        <v>38</v>
      </c>
      <c r="B54" s="179"/>
      <c r="C54" s="179"/>
      <c r="D54" s="186"/>
      <c r="E54" s="187"/>
      <c r="F54" s="188"/>
      <c r="G54" s="188"/>
      <c r="H54" s="188"/>
    </row>
    <row r="55" customFormat="false" ht="13.5" hidden="false" customHeight="false" outlineLevel="0" collapsed="false">
      <c r="A55" s="179" t="s">
        <v>302</v>
      </c>
      <c r="B55" s="179" t="n">
        <v>327</v>
      </c>
      <c r="C55" s="179" t="n">
        <v>904</v>
      </c>
      <c r="D55" s="186" t="n">
        <v>930</v>
      </c>
      <c r="E55" s="187" t="n">
        <v>209</v>
      </c>
      <c r="F55" s="188" t="n">
        <v>270</v>
      </c>
      <c r="G55" s="188" t="n">
        <v>1235</v>
      </c>
      <c r="H55" s="188" t="n">
        <v>532</v>
      </c>
    </row>
    <row r="56" customFormat="false" ht="13.5" hidden="false" customHeight="false" outlineLevel="0" collapsed="false">
      <c r="A56" s="179" t="s">
        <v>303</v>
      </c>
      <c r="B56" s="179" t="n">
        <v>393</v>
      </c>
      <c r="C56" s="179" t="n">
        <v>2943</v>
      </c>
      <c r="D56" s="186" t="n">
        <v>299</v>
      </c>
      <c r="E56" s="186" t="n">
        <v>302</v>
      </c>
      <c r="F56" s="188" t="n">
        <v>81</v>
      </c>
      <c r="G56" s="188" t="n">
        <v>689</v>
      </c>
      <c r="H56" s="188" t="n">
        <v>608</v>
      </c>
    </row>
    <row r="57" customFormat="false" ht="13.5" hidden="false" customHeight="false" outlineLevel="0" collapsed="false">
      <c r="A57" s="179" t="s">
        <v>304</v>
      </c>
      <c r="B57" s="179" t="n">
        <v>147</v>
      </c>
      <c r="C57" s="179" t="n">
        <v>535</v>
      </c>
      <c r="D57" s="186" t="s">
        <v>8</v>
      </c>
      <c r="E57" s="187" t="n">
        <v>77</v>
      </c>
      <c r="F57" s="188" t="n">
        <v>223</v>
      </c>
      <c r="G57" s="188" t="n">
        <v>329</v>
      </c>
      <c r="H57" s="189" t="s">
        <v>8</v>
      </c>
    </row>
    <row r="58" customFormat="false" ht="13.5" hidden="false" customHeight="false" outlineLevel="0" collapsed="false">
      <c r="A58" s="179" t="s">
        <v>305</v>
      </c>
      <c r="B58" s="179" t="n">
        <v>84</v>
      </c>
      <c r="C58" s="179" t="n">
        <v>324</v>
      </c>
      <c r="D58" s="186" t="n">
        <v>275</v>
      </c>
      <c r="E58" s="187" t="n">
        <v>36</v>
      </c>
      <c r="F58" s="188" t="n">
        <v>228</v>
      </c>
      <c r="G58" s="188" t="n">
        <v>299</v>
      </c>
      <c r="H58" s="188" t="n">
        <v>298</v>
      </c>
    </row>
    <row r="59" customFormat="false" ht="13.5" hidden="false" customHeight="false" outlineLevel="0" collapsed="false">
      <c r="A59" s="179" t="s">
        <v>39</v>
      </c>
      <c r="B59" s="179"/>
      <c r="C59" s="179"/>
      <c r="D59" s="186"/>
      <c r="E59" s="187"/>
      <c r="F59" s="188"/>
      <c r="G59" s="188"/>
      <c r="H59" s="188"/>
    </row>
    <row r="60" customFormat="false" ht="13.5" hidden="false" customHeight="false" outlineLevel="0" collapsed="false">
      <c r="A60" s="179" t="s">
        <v>302</v>
      </c>
      <c r="B60" s="179" t="n">
        <v>294</v>
      </c>
      <c r="C60" s="179" t="n">
        <v>1279</v>
      </c>
      <c r="D60" s="186" t="n">
        <v>1529</v>
      </c>
      <c r="E60" s="187" t="n">
        <v>426</v>
      </c>
      <c r="F60" s="188" t="n">
        <v>444</v>
      </c>
      <c r="G60" s="188" t="n">
        <v>1542</v>
      </c>
      <c r="H60" s="188" t="n">
        <v>1662</v>
      </c>
    </row>
    <row r="61" customFormat="false" ht="13.5" hidden="false" customHeight="false" outlineLevel="0" collapsed="false">
      <c r="A61" s="179" t="s">
        <v>303</v>
      </c>
      <c r="B61" s="179" t="n">
        <v>44</v>
      </c>
      <c r="C61" s="179" t="n">
        <v>166</v>
      </c>
      <c r="D61" s="186" t="n">
        <v>126</v>
      </c>
      <c r="E61" s="186" t="n">
        <v>226</v>
      </c>
      <c r="F61" s="188" t="n">
        <v>7</v>
      </c>
      <c r="G61" s="188" t="n">
        <v>802</v>
      </c>
      <c r="H61" s="188" t="n">
        <v>709</v>
      </c>
    </row>
    <row r="62" customFormat="false" ht="13.5" hidden="false" customHeight="false" outlineLevel="0" collapsed="false">
      <c r="A62" s="179" t="s">
        <v>304</v>
      </c>
      <c r="B62" s="179" t="n">
        <v>92</v>
      </c>
      <c r="C62" s="179" t="n">
        <v>154</v>
      </c>
      <c r="D62" s="186" t="s">
        <v>8</v>
      </c>
      <c r="E62" s="187" t="n">
        <v>322</v>
      </c>
      <c r="F62" s="188" t="n">
        <v>144</v>
      </c>
      <c r="G62" s="188" t="n">
        <v>283</v>
      </c>
      <c r="H62" s="189" t="s">
        <v>8</v>
      </c>
    </row>
    <row r="63" customFormat="false" ht="13.5" hidden="false" customHeight="false" outlineLevel="0" collapsed="false">
      <c r="A63" s="179" t="s">
        <v>305</v>
      </c>
      <c r="B63" s="179" t="n">
        <v>63</v>
      </c>
      <c r="C63" s="179" t="n">
        <v>129</v>
      </c>
      <c r="D63" s="186" t="n">
        <v>154</v>
      </c>
      <c r="E63" s="187" t="n">
        <v>288</v>
      </c>
      <c r="F63" s="188" t="n">
        <v>137</v>
      </c>
      <c r="G63" s="188" t="n">
        <v>275</v>
      </c>
      <c r="H63" s="188" t="n">
        <v>255</v>
      </c>
    </row>
    <row r="64" customFormat="false" ht="13.5" hidden="false" customHeight="false" outlineLevel="0" collapsed="false">
      <c r="A64" s="179" t="s">
        <v>307</v>
      </c>
      <c r="B64" s="179"/>
      <c r="C64" s="179"/>
      <c r="D64" s="186"/>
      <c r="E64" s="187"/>
      <c r="F64" s="188"/>
      <c r="G64" s="188"/>
      <c r="H64" s="188"/>
    </row>
    <row r="65" customFormat="false" ht="13.5" hidden="false" customHeight="false" outlineLevel="0" collapsed="false">
      <c r="A65" s="179" t="s">
        <v>302</v>
      </c>
      <c r="B65" s="179" t="n">
        <v>903</v>
      </c>
      <c r="C65" s="179" t="n">
        <v>2106</v>
      </c>
      <c r="D65" s="186" t="n">
        <v>2124</v>
      </c>
      <c r="E65" s="187" t="n">
        <v>765</v>
      </c>
      <c r="F65" s="188" t="n">
        <v>824</v>
      </c>
      <c r="G65" s="188" t="n">
        <v>2878</v>
      </c>
      <c r="H65" s="188" t="n">
        <v>2736</v>
      </c>
    </row>
    <row r="66" customFormat="false" ht="13.5" hidden="false" customHeight="false" outlineLevel="0" collapsed="false">
      <c r="A66" s="179" t="s">
        <v>303</v>
      </c>
      <c r="B66" s="179" t="n">
        <v>730</v>
      </c>
      <c r="C66" s="179" t="n">
        <v>3375</v>
      </c>
      <c r="D66" s="186" t="n">
        <v>918</v>
      </c>
      <c r="E66" s="186" t="n">
        <v>626</v>
      </c>
      <c r="F66" s="188" t="n">
        <v>64</v>
      </c>
      <c r="G66" s="188" t="n">
        <v>1696</v>
      </c>
      <c r="H66" s="188" t="n">
        <v>1646</v>
      </c>
    </row>
    <row r="67" customFormat="false" ht="13.5" hidden="false" customHeight="false" outlineLevel="0" collapsed="false">
      <c r="A67" s="179" t="s">
        <v>304</v>
      </c>
      <c r="B67" s="179" t="n">
        <v>500</v>
      </c>
      <c r="C67" s="179" t="n">
        <v>723</v>
      </c>
      <c r="D67" s="186" t="s">
        <v>8</v>
      </c>
      <c r="E67" s="187" t="n">
        <v>383</v>
      </c>
      <c r="F67" s="188" t="n">
        <v>458</v>
      </c>
      <c r="G67" s="188" t="n">
        <v>706</v>
      </c>
      <c r="H67" s="189" t="s">
        <v>8</v>
      </c>
    </row>
    <row r="68" customFormat="false" ht="13.5" hidden="false" customHeight="false" outlineLevel="0" collapsed="false">
      <c r="A68" s="179" t="s">
        <v>305</v>
      </c>
      <c r="B68" s="179" t="n">
        <v>332</v>
      </c>
      <c r="C68" s="179" t="n">
        <v>507</v>
      </c>
      <c r="D68" s="186" t="n">
        <v>659</v>
      </c>
      <c r="E68" s="187" t="n">
        <v>249</v>
      </c>
      <c r="F68" s="188" t="n">
        <v>450</v>
      </c>
      <c r="G68" s="188" t="n">
        <v>675</v>
      </c>
      <c r="H68" s="188" t="n">
        <v>434</v>
      </c>
    </row>
    <row r="69" customFormat="false" ht="13.5" hidden="false" customHeight="false" outlineLevel="0" collapsed="false">
      <c r="A69" s="179" t="s">
        <v>40</v>
      </c>
      <c r="B69" s="179"/>
      <c r="C69" s="179"/>
      <c r="D69" s="186"/>
      <c r="E69" s="187"/>
      <c r="F69" s="188"/>
      <c r="G69" s="188"/>
      <c r="H69" s="188"/>
    </row>
    <row r="70" customFormat="false" ht="13.5" hidden="false" customHeight="false" outlineLevel="0" collapsed="false">
      <c r="A70" s="179" t="s">
        <v>302</v>
      </c>
      <c r="B70" s="179" t="n">
        <v>803</v>
      </c>
      <c r="C70" s="179" t="n">
        <v>2612</v>
      </c>
      <c r="D70" s="186" t="n">
        <v>2544</v>
      </c>
      <c r="E70" s="187" t="n">
        <v>914</v>
      </c>
      <c r="F70" s="188" t="n">
        <v>940</v>
      </c>
      <c r="G70" s="188" t="n">
        <v>2571</v>
      </c>
      <c r="H70" s="188" t="n">
        <v>4432</v>
      </c>
    </row>
    <row r="71" customFormat="false" ht="13.5" hidden="false" customHeight="false" outlineLevel="0" collapsed="false">
      <c r="A71" s="179" t="s">
        <v>303</v>
      </c>
      <c r="B71" s="179" t="n">
        <v>622</v>
      </c>
      <c r="C71" s="179" t="n">
        <v>923</v>
      </c>
      <c r="D71" s="186" t="n">
        <v>639</v>
      </c>
      <c r="E71" s="186" t="n">
        <v>634</v>
      </c>
      <c r="F71" s="188" t="n">
        <v>26</v>
      </c>
      <c r="G71" s="188" t="n">
        <v>1378</v>
      </c>
      <c r="H71" s="188" t="n">
        <v>1639</v>
      </c>
    </row>
    <row r="72" customFormat="false" ht="13.5" hidden="false" customHeight="false" outlineLevel="0" collapsed="false">
      <c r="A72" s="179" t="s">
        <v>304</v>
      </c>
      <c r="B72" s="179" t="n">
        <v>50</v>
      </c>
      <c r="C72" s="179" t="n">
        <v>132</v>
      </c>
      <c r="D72" s="186" t="s">
        <v>8</v>
      </c>
      <c r="E72" s="187" t="n">
        <v>494</v>
      </c>
      <c r="F72" s="188" t="n">
        <v>168</v>
      </c>
      <c r="G72" s="188" t="n">
        <v>190</v>
      </c>
      <c r="H72" s="189" t="s">
        <v>8</v>
      </c>
    </row>
    <row r="73" customFormat="false" ht="13.5" hidden="false" customHeight="false" outlineLevel="0" collapsed="false">
      <c r="A73" s="179" t="s">
        <v>305</v>
      </c>
      <c r="B73" s="179" t="n">
        <v>50</v>
      </c>
      <c r="C73" s="179" t="n">
        <v>132</v>
      </c>
      <c r="D73" s="186" t="n">
        <v>67</v>
      </c>
      <c r="E73" s="187" t="n">
        <v>404</v>
      </c>
      <c r="F73" s="188" t="n">
        <v>96</v>
      </c>
      <c r="G73" s="188" t="n">
        <v>189</v>
      </c>
      <c r="H73" s="188" t="n">
        <v>420</v>
      </c>
    </row>
    <row r="74" customFormat="false" ht="13.5" hidden="false" customHeight="false" outlineLevel="0" collapsed="false">
      <c r="A74" s="179" t="s">
        <v>42</v>
      </c>
      <c r="B74" s="179"/>
      <c r="C74" s="179"/>
      <c r="D74" s="186"/>
      <c r="E74" s="187"/>
      <c r="F74" s="188"/>
      <c r="G74" s="188"/>
      <c r="H74" s="188"/>
    </row>
    <row r="75" customFormat="false" ht="13.5" hidden="false" customHeight="false" outlineLevel="0" collapsed="false">
      <c r="A75" s="179" t="s">
        <v>302</v>
      </c>
      <c r="B75" s="179" t="n">
        <v>660</v>
      </c>
      <c r="C75" s="179" t="n">
        <v>3379</v>
      </c>
      <c r="D75" s="186" t="n">
        <v>3293</v>
      </c>
      <c r="E75" s="187" t="n">
        <v>827</v>
      </c>
      <c r="F75" s="188" t="n">
        <v>833</v>
      </c>
      <c r="G75" s="188" t="n">
        <v>3161</v>
      </c>
      <c r="H75" s="188" t="n">
        <v>3368</v>
      </c>
    </row>
    <row r="76" customFormat="false" ht="13.5" hidden="false" customHeight="false" outlineLevel="0" collapsed="false">
      <c r="A76" s="179" t="s">
        <v>303</v>
      </c>
      <c r="B76" s="179" t="n">
        <v>363</v>
      </c>
      <c r="C76" s="179" t="n">
        <v>709</v>
      </c>
      <c r="D76" s="186" t="n">
        <v>536</v>
      </c>
      <c r="E76" s="186" t="n">
        <v>561</v>
      </c>
      <c r="F76" s="188" t="n">
        <v>15</v>
      </c>
      <c r="G76" s="188" t="n">
        <v>941</v>
      </c>
      <c r="H76" s="188" t="n">
        <v>977</v>
      </c>
    </row>
    <row r="77" customFormat="false" ht="13.5" hidden="false" customHeight="false" outlineLevel="0" collapsed="false">
      <c r="A77" s="179" t="s">
        <v>304</v>
      </c>
      <c r="B77" s="179" t="n">
        <v>86</v>
      </c>
      <c r="C77" s="179" t="n">
        <v>133</v>
      </c>
      <c r="D77" s="186" t="s">
        <v>8</v>
      </c>
      <c r="E77" s="187" t="n">
        <v>155</v>
      </c>
      <c r="F77" s="188" t="n">
        <v>256</v>
      </c>
      <c r="G77" s="188" t="n">
        <v>303</v>
      </c>
      <c r="H77" s="189" t="s">
        <v>8</v>
      </c>
    </row>
    <row r="78" customFormat="false" ht="13.5" hidden="false" customHeight="false" outlineLevel="0" collapsed="false">
      <c r="A78" s="179" t="s">
        <v>305</v>
      </c>
      <c r="B78" s="179" t="n">
        <v>86</v>
      </c>
      <c r="C78" s="179" t="n">
        <v>94</v>
      </c>
      <c r="D78" s="186" t="n">
        <v>99</v>
      </c>
      <c r="E78" s="187" t="n">
        <v>121</v>
      </c>
      <c r="F78" s="188" t="n">
        <v>237</v>
      </c>
      <c r="G78" s="188" t="n">
        <v>256</v>
      </c>
      <c r="H78" s="188" t="n">
        <v>174</v>
      </c>
    </row>
    <row r="79" customFormat="false" ht="13.5" hidden="false" customHeight="false" outlineLevel="0" collapsed="false">
      <c r="A79" s="179" t="s">
        <v>43</v>
      </c>
      <c r="B79" s="179"/>
      <c r="C79" s="179"/>
      <c r="D79" s="186"/>
      <c r="E79" s="187"/>
      <c r="F79" s="188"/>
      <c r="G79" s="188"/>
      <c r="H79" s="188"/>
    </row>
    <row r="80" customFormat="false" ht="13.5" hidden="false" customHeight="false" outlineLevel="0" collapsed="false">
      <c r="A80" s="179" t="s">
        <v>302</v>
      </c>
      <c r="B80" s="179" t="n">
        <v>2508</v>
      </c>
      <c r="C80" s="179" t="n">
        <v>12066</v>
      </c>
      <c r="D80" s="186" t="n">
        <v>14869</v>
      </c>
      <c r="E80" s="187" t="n">
        <v>234</v>
      </c>
      <c r="F80" s="188" t="n">
        <v>2107</v>
      </c>
      <c r="G80" s="188" t="n">
        <v>10630</v>
      </c>
      <c r="H80" s="188" t="n">
        <v>11393</v>
      </c>
    </row>
    <row r="81" customFormat="false" ht="13.5" hidden="false" customHeight="false" outlineLevel="0" collapsed="false">
      <c r="A81" s="179" t="s">
        <v>303</v>
      </c>
      <c r="B81" s="179" t="n">
        <v>710</v>
      </c>
      <c r="C81" s="179" t="n">
        <v>1403</v>
      </c>
      <c r="D81" s="186" t="n">
        <v>399</v>
      </c>
      <c r="E81" s="186" t="n">
        <v>162</v>
      </c>
      <c r="F81" s="188" t="n">
        <v>12</v>
      </c>
      <c r="G81" s="188" t="n">
        <v>816</v>
      </c>
      <c r="H81" s="188" t="n">
        <v>1155</v>
      </c>
    </row>
    <row r="82" customFormat="false" ht="13.5" hidden="false" customHeight="false" outlineLevel="0" collapsed="false">
      <c r="A82" s="179" t="s">
        <v>304</v>
      </c>
      <c r="B82" s="179" t="n">
        <v>853</v>
      </c>
      <c r="C82" s="179" t="n">
        <v>167</v>
      </c>
      <c r="D82" s="186" t="s">
        <v>8</v>
      </c>
      <c r="E82" s="187" t="n">
        <v>126</v>
      </c>
      <c r="F82" s="188" t="n">
        <v>1535</v>
      </c>
      <c r="G82" s="188" t="n">
        <v>189</v>
      </c>
      <c r="H82" s="189" t="s">
        <v>8</v>
      </c>
    </row>
    <row r="83" customFormat="false" ht="14.25" hidden="false" customHeight="false" outlineLevel="0" collapsed="false">
      <c r="A83" s="182" t="s">
        <v>305</v>
      </c>
      <c r="B83" s="182" t="n">
        <v>818</v>
      </c>
      <c r="C83" s="182" t="n">
        <v>148</v>
      </c>
      <c r="D83" s="190" t="n">
        <v>135</v>
      </c>
      <c r="E83" s="191" t="n">
        <v>91</v>
      </c>
      <c r="F83" s="192" t="n">
        <v>1523</v>
      </c>
      <c r="G83" s="192" t="n">
        <v>183</v>
      </c>
      <c r="H83" s="192" t="n">
        <v>346</v>
      </c>
    </row>
    <row r="84" customFormat="false" ht="12" hidden="false" customHeight="false" outlineLevel="0" collapsed="false">
      <c r="A84" s="111"/>
      <c r="B84" s="111"/>
      <c r="C84" s="111"/>
      <c r="D84" s="111" t="s">
        <v>306</v>
      </c>
      <c r="E84" s="111"/>
      <c r="F84" s="111"/>
      <c r="G84" s="111"/>
      <c r="H84" s="111"/>
    </row>
    <row r="89" customFormat="false" ht="12" hidden="false" customHeight="false" outlineLevel="0" collapsed="false">
      <c r="A89" s="0" t="s">
        <v>300</v>
      </c>
    </row>
    <row r="90" customFormat="false" ht="12.75" hidden="false" customHeight="false" outlineLevel="0" collapsed="false">
      <c r="A90" s="174" t="s">
        <v>301</v>
      </c>
      <c r="B90" s="174"/>
      <c r="C90" s="174"/>
      <c r="D90" s="174"/>
      <c r="E90" s="174" t="s">
        <v>308</v>
      </c>
    </row>
    <row r="91" customFormat="false" ht="13.5" hidden="false" customHeight="false" outlineLevel="0" collapsed="false">
      <c r="A91" s="174"/>
      <c r="B91" s="174"/>
      <c r="C91" s="174"/>
      <c r="D91" s="174"/>
      <c r="E91" s="174"/>
    </row>
    <row r="92" customFormat="false" ht="15" hidden="false" customHeight="false" outlineLevel="0" collapsed="false">
      <c r="A92" s="185" t="s">
        <v>24</v>
      </c>
      <c r="B92" s="176" t="n">
        <v>1995</v>
      </c>
      <c r="C92" s="176" t="n">
        <v>1996</v>
      </c>
      <c r="D92" s="177" t="n">
        <v>1997</v>
      </c>
      <c r="E92" s="177" t="n">
        <v>1998</v>
      </c>
      <c r="F92" s="178" t="n">
        <v>1999</v>
      </c>
      <c r="G92" s="178" t="n">
        <v>2000</v>
      </c>
      <c r="H92" s="178" t="n">
        <v>2001</v>
      </c>
    </row>
    <row r="93" customFormat="false" ht="14.25" hidden="false" customHeight="false" outlineLevel="0" collapsed="false">
      <c r="A93" s="179" t="s">
        <v>44</v>
      </c>
      <c r="B93" s="179"/>
      <c r="C93" s="179"/>
      <c r="D93" s="186"/>
      <c r="E93" s="188"/>
      <c r="F93" s="188"/>
      <c r="G93" s="188"/>
      <c r="H93" s="188"/>
    </row>
    <row r="94" customFormat="false" ht="13.5" hidden="false" customHeight="false" outlineLevel="0" collapsed="false">
      <c r="A94" s="179" t="s">
        <v>302</v>
      </c>
      <c r="B94" s="193" t="n">
        <v>1053</v>
      </c>
      <c r="C94" s="193" t="n">
        <v>2837</v>
      </c>
      <c r="D94" s="186" t="n">
        <v>1825</v>
      </c>
      <c r="E94" s="187" t="n">
        <v>1026</v>
      </c>
      <c r="F94" s="188" t="n">
        <v>801</v>
      </c>
      <c r="G94" s="188" t="n">
        <v>2562</v>
      </c>
      <c r="H94" s="188" t="n">
        <v>2389</v>
      </c>
    </row>
    <row r="95" customFormat="false" ht="13.5" hidden="false" customHeight="false" outlineLevel="0" collapsed="false">
      <c r="A95" s="179" t="s">
        <v>303</v>
      </c>
      <c r="B95" s="193" t="n">
        <v>1138</v>
      </c>
      <c r="C95" s="193" t="n">
        <v>2628</v>
      </c>
      <c r="D95" s="186" t="n">
        <v>747</v>
      </c>
      <c r="E95" s="186" t="n">
        <v>705</v>
      </c>
      <c r="F95" s="188" t="n">
        <v>150</v>
      </c>
      <c r="G95" s="188" t="n">
        <v>1471</v>
      </c>
      <c r="H95" s="188" t="n">
        <v>969</v>
      </c>
    </row>
    <row r="96" customFormat="false" ht="13.5" hidden="false" customHeight="false" outlineLevel="0" collapsed="false">
      <c r="A96" s="179" t="s">
        <v>304</v>
      </c>
      <c r="B96" s="193" t="n">
        <v>1266</v>
      </c>
      <c r="C96" s="193" t="n">
        <v>895</v>
      </c>
      <c r="D96" s="186" t="s">
        <v>8</v>
      </c>
      <c r="E96" s="187" t="n">
        <v>642</v>
      </c>
      <c r="F96" s="188" t="n">
        <v>780</v>
      </c>
      <c r="G96" s="188" t="n">
        <v>793</v>
      </c>
      <c r="H96" s="189" t="s">
        <v>8</v>
      </c>
    </row>
    <row r="97" customFormat="false" ht="13.5" hidden="false" customHeight="false" outlineLevel="0" collapsed="false">
      <c r="A97" s="179" t="s">
        <v>305</v>
      </c>
      <c r="B97" s="193" t="n">
        <v>883</v>
      </c>
      <c r="C97" s="193" t="n">
        <v>649</v>
      </c>
      <c r="D97" s="186" t="n">
        <v>393</v>
      </c>
      <c r="E97" s="187" t="n">
        <v>506</v>
      </c>
      <c r="F97" s="188" t="n">
        <v>706</v>
      </c>
      <c r="G97" s="188" t="n">
        <v>762</v>
      </c>
      <c r="H97" s="188" t="n">
        <v>556</v>
      </c>
    </row>
    <row r="98" customFormat="false" ht="13.5" hidden="false" customHeight="false" outlineLevel="0" collapsed="false">
      <c r="A98" s="179" t="s">
        <v>45</v>
      </c>
      <c r="B98" s="193"/>
      <c r="C98" s="193"/>
      <c r="D98" s="186"/>
      <c r="E98" s="187"/>
      <c r="F98" s="188"/>
      <c r="G98" s="188"/>
      <c r="H98" s="188"/>
    </row>
    <row r="99" customFormat="false" ht="13.5" hidden="false" customHeight="false" outlineLevel="0" collapsed="false">
      <c r="A99" s="179" t="s">
        <v>302</v>
      </c>
      <c r="B99" s="193" t="n">
        <v>227</v>
      </c>
      <c r="C99" s="193" t="n">
        <v>627</v>
      </c>
      <c r="D99" s="186" t="n">
        <v>504</v>
      </c>
      <c r="E99" s="187" t="n">
        <v>260</v>
      </c>
      <c r="F99" s="188" t="n">
        <v>227</v>
      </c>
      <c r="G99" s="188" t="n">
        <v>622</v>
      </c>
      <c r="H99" s="188" t="n">
        <v>818</v>
      </c>
    </row>
    <row r="100" customFormat="false" ht="13.5" hidden="false" customHeight="false" outlineLevel="0" collapsed="false">
      <c r="A100" s="179" t="s">
        <v>303</v>
      </c>
      <c r="B100" s="193" t="n">
        <v>228</v>
      </c>
      <c r="C100" s="193" t="n">
        <v>789</v>
      </c>
      <c r="D100" s="186" t="n">
        <v>144</v>
      </c>
      <c r="E100" s="186" t="n">
        <v>108</v>
      </c>
      <c r="F100" s="188" t="n">
        <v>14</v>
      </c>
      <c r="G100" s="188" t="n">
        <v>449</v>
      </c>
      <c r="H100" s="188" t="n">
        <v>510</v>
      </c>
    </row>
    <row r="101" customFormat="false" ht="13.5" hidden="false" customHeight="false" outlineLevel="0" collapsed="false">
      <c r="A101" s="179" t="s">
        <v>304</v>
      </c>
      <c r="B101" s="193" t="n">
        <v>290</v>
      </c>
      <c r="C101" s="193" t="n">
        <v>185</v>
      </c>
      <c r="D101" s="186" t="s">
        <v>8</v>
      </c>
      <c r="E101" s="187" t="n">
        <v>69</v>
      </c>
      <c r="F101" s="188" t="n">
        <v>171</v>
      </c>
      <c r="G101" s="188" t="n">
        <v>113</v>
      </c>
      <c r="H101" s="189" t="s">
        <v>8</v>
      </c>
    </row>
    <row r="102" customFormat="false" ht="13.5" hidden="false" customHeight="false" outlineLevel="0" collapsed="false">
      <c r="A102" s="179" t="s">
        <v>305</v>
      </c>
      <c r="B102" s="193" t="n">
        <v>282</v>
      </c>
      <c r="C102" s="193" t="n">
        <v>162</v>
      </c>
      <c r="D102" s="186" t="n">
        <v>34</v>
      </c>
      <c r="E102" s="187" t="n">
        <v>57</v>
      </c>
      <c r="F102" s="188" t="n">
        <v>131</v>
      </c>
      <c r="G102" s="188" t="n">
        <v>93</v>
      </c>
      <c r="H102" s="188" t="n">
        <v>132</v>
      </c>
    </row>
    <row r="103" customFormat="false" ht="13.5" hidden="false" customHeight="false" outlineLevel="0" collapsed="false">
      <c r="A103" s="179" t="s">
        <v>46</v>
      </c>
      <c r="B103" s="193"/>
      <c r="C103" s="193"/>
      <c r="D103" s="186"/>
      <c r="E103" s="187"/>
      <c r="F103" s="188"/>
      <c r="G103" s="188"/>
      <c r="H103" s="188"/>
    </row>
    <row r="104" customFormat="false" ht="13.5" hidden="false" customHeight="false" outlineLevel="0" collapsed="false">
      <c r="A104" s="179" t="s">
        <v>302</v>
      </c>
      <c r="B104" s="193" t="n">
        <v>296</v>
      </c>
      <c r="C104" s="193" t="n">
        <v>701</v>
      </c>
      <c r="D104" s="186" t="n">
        <v>760</v>
      </c>
      <c r="E104" s="187" t="n">
        <v>88</v>
      </c>
      <c r="F104" s="188" t="n">
        <v>321</v>
      </c>
      <c r="G104" s="188" t="n">
        <v>818</v>
      </c>
      <c r="H104" s="188" t="n">
        <v>855</v>
      </c>
    </row>
    <row r="105" customFormat="false" ht="13.5" hidden="false" customHeight="false" outlineLevel="0" collapsed="false">
      <c r="A105" s="179" t="s">
        <v>303</v>
      </c>
      <c r="B105" s="193" t="n">
        <v>245</v>
      </c>
      <c r="C105" s="193" t="n">
        <v>917</v>
      </c>
      <c r="D105" s="186" t="n">
        <v>212</v>
      </c>
      <c r="E105" s="186" t="n">
        <v>65</v>
      </c>
      <c r="F105" s="188" t="n">
        <v>48</v>
      </c>
      <c r="G105" s="188" t="n">
        <v>594</v>
      </c>
      <c r="H105" s="188" t="n">
        <v>590</v>
      </c>
    </row>
    <row r="106" customFormat="false" ht="13.5" hidden="false" customHeight="false" outlineLevel="0" collapsed="false">
      <c r="A106" s="179" t="s">
        <v>304</v>
      </c>
      <c r="B106" s="193" t="n">
        <v>245</v>
      </c>
      <c r="C106" s="193" t="n">
        <v>243</v>
      </c>
      <c r="D106" s="186" t="s">
        <v>8</v>
      </c>
      <c r="E106" s="187" t="n">
        <v>117</v>
      </c>
      <c r="F106" s="188" t="n">
        <v>255</v>
      </c>
      <c r="G106" s="188" t="n">
        <v>464</v>
      </c>
      <c r="H106" s="189" t="s">
        <v>8</v>
      </c>
    </row>
    <row r="107" customFormat="false" ht="13.5" hidden="false" customHeight="false" outlineLevel="0" collapsed="false">
      <c r="A107" s="179" t="s">
        <v>305</v>
      </c>
      <c r="B107" s="193" t="n">
        <v>192</v>
      </c>
      <c r="C107" s="193" t="n">
        <v>196</v>
      </c>
      <c r="D107" s="186" t="n">
        <v>227</v>
      </c>
      <c r="E107" s="187" t="n">
        <v>56</v>
      </c>
      <c r="F107" s="188" t="n">
        <v>212</v>
      </c>
      <c r="G107" s="188" t="n">
        <v>276</v>
      </c>
      <c r="H107" s="188" t="n">
        <v>234</v>
      </c>
    </row>
    <row r="108" customFormat="false" ht="13.5" hidden="false" customHeight="false" outlineLevel="0" collapsed="false">
      <c r="A108" s="179" t="s">
        <v>47</v>
      </c>
      <c r="B108" s="193"/>
      <c r="C108" s="193"/>
      <c r="D108" s="186"/>
      <c r="E108" s="187"/>
      <c r="F108" s="188"/>
      <c r="G108" s="188"/>
      <c r="H108" s="188"/>
    </row>
    <row r="109" customFormat="false" ht="13.5" hidden="false" customHeight="false" outlineLevel="0" collapsed="false">
      <c r="A109" s="179" t="s">
        <v>302</v>
      </c>
      <c r="B109" s="193" t="n">
        <v>372</v>
      </c>
      <c r="C109" s="193" t="n">
        <v>756</v>
      </c>
      <c r="D109" s="186" t="n">
        <v>759</v>
      </c>
      <c r="E109" s="187" t="n">
        <v>315</v>
      </c>
      <c r="F109" s="188" t="n">
        <v>332</v>
      </c>
      <c r="G109" s="188" t="n">
        <v>1202</v>
      </c>
      <c r="H109" s="189" t="s">
        <v>8</v>
      </c>
    </row>
    <row r="110" customFormat="false" ht="13.5" hidden="false" customHeight="false" outlineLevel="0" collapsed="false">
      <c r="A110" s="179" t="s">
        <v>303</v>
      </c>
      <c r="B110" s="193" t="n">
        <v>438</v>
      </c>
      <c r="C110" s="193" t="n">
        <v>767</v>
      </c>
      <c r="D110" s="186" t="n">
        <v>332</v>
      </c>
      <c r="E110" s="186" t="n">
        <v>368</v>
      </c>
      <c r="F110" s="188" t="n">
        <v>7</v>
      </c>
      <c r="G110" s="188" t="n">
        <v>534</v>
      </c>
      <c r="H110" s="188" t="n">
        <v>283</v>
      </c>
    </row>
    <row r="111" customFormat="false" ht="13.5" hidden="false" customHeight="false" outlineLevel="0" collapsed="false">
      <c r="A111" s="179" t="s">
        <v>304</v>
      </c>
      <c r="B111" s="193" t="n">
        <v>122</v>
      </c>
      <c r="C111" s="193" t="n">
        <v>42</v>
      </c>
      <c r="D111" s="186" t="s">
        <v>8</v>
      </c>
      <c r="E111" s="187" t="n">
        <v>69</v>
      </c>
      <c r="F111" s="188" t="n">
        <v>111</v>
      </c>
      <c r="G111" s="188" t="n">
        <v>81</v>
      </c>
      <c r="H111" s="189" t="s">
        <v>8</v>
      </c>
    </row>
    <row r="112" customFormat="false" ht="13.5" hidden="false" customHeight="false" outlineLevel="0" collapsed="false">
      <c r="A112" s="179" t="s">
        <v>305</v>
      </c>
      <c r="B112" s="193" t="n">
        <v>122</v>
      </c>
      <c r="C112" s="193" t="n">
        <v>42</v>
      </c>
      <c r="D112" s="186" t="n">
        <v>107</v>
      </c>
      <c r="E112" s="187" t="n">
        <v>69</v>
      </c>
      <c r="F112" s="188" t="n">
        <v>98</v>
      </c>
      <c r="G112" s="188" t="n">
        <v>81</v>
      </c>
      <c r="H112" s="188" t="n">
        <v>37</v>
      </c>
    </row>
    <row r="113" customFormat="false" ht="13.5" hidden="false" customHeight="false" outlineLevel="0" collapsed="false">
      <c r="A113" s="179" t="s">
        <v>48</v>
      </c>
      <c r="B113" s="193"/>
      <c r="C113" s="193"/>
      <c r="D113" s="186"/>
      <c r="E113" s="187"/>
      <c r="F113" s="188"/>
      <c r="G113" s="188"/>
      <c r="H113" s="188"/>
    </row>
    <row r="114" customFormat="false" ht="13.5" hidden="false" customHeight="false" outlineLevel="0" collapsed="false">
      <c r="A114" s="179" t="s">
        <v>302</v>
      </c>
      <c r="B114" s="193" t="n">
        <v>607</v>
      </c>
      <c r="C114" s="193" t="n">
        <v>1650</v>
      </c>
      <c r="D114" s="186" t="n">
        <v>1640</v>
      </c>
      <c r="E114" s="187" t="n">
        <v>706</v>
      </c>
      <c r="F114" s="188" t="n">
        <v>563</v>
      </c>
      <c r="G114" s="188" t="n">
        <v>2075</v>
      </c>
      <c r="H114" s="188" t="n">
        <v>2361</v>
      </c>
    </row>
    <row r="115" customFormat="false" ht="13.5" hidden="false" customHeight="false" outlineLevel="0" collapsed="false">
      <c r="A115" s="179" t="s">
        <v>303</v>
      </c>
      <c r="B115" s="193" t="n">
        <v>635</v>
      </c>
      <c r="C115" s="193" t="n">
        <v>1214</v>
      </c>
      <c r="D115" s="186" t="n">
        <v>572</v>
      </c>
      <c r="E115" s="186" t="n">
        <v>578</v>
      </c>
      <c r="F115" s="188" t="n">
        <v>90</v>
      </c>
      <c r="G115" s="188" t="n">
        <v>1597</v>
      </c>
      <c r="H115" s="188" t="n">
        <v>2111</v>
      </c>
    </row>
    <row r="116" customFormat="false" ht="13.5" hidden="false" customHeight="false" outlineLevel="0" collapsed="false">
      <c r="A116" s="179" t="s">
        <v>304</v>
      </c>
      <c r="B116" s="193" t="n">
        <v>264</v>
      </c>
      <c r="C116" s="193" t="n">
        <v>284</v>
      </c>
      <c r="D116" s="186" t="s">
        <v>8</v>
      </c>
      <c r="E116" s="187" t="n">
        <v>347</v>
      </c>
      <c r="F116" s="188" t="n">
        <v>464</v>
      </c>
      <c r="G116" s="188" t="n">
        <v>454</v>
      </c>
      <c r="H116" s="189" t="s">
        <v>8</v>
      </c>
    </row>
    <row r="117" customFormat="false" ht="13.5" hidden="false" customHeight="false" outlineLevel="0" collapsed="false">
      <c r="A117" s="179" t="s">
        <v>305</v>
      </c>
      <c r="B117" s="193" t="n">
        <v>214</v>
      </c>
      <c r="C117" s="193" t="n">
        <v>222</v>
      </c>
      <c r="D117" s="186" t="n">
        <v>251</v>
      </c>
      <c r="E117" s="187" t="n">
        <v>251</v>
      </c>
      <c r="F117" s="188" t="n">
        <v>358</v>
      </c>
      <c r="G117" s="188" t="n">
        <v>393</v>
      </c>
      <c r="H117" s="188" t="n">
        <v>655</v>
      </c>
    </row>
    <row r="118" customFormat="false" ht="13.5" hidden="false" customHeight="false" outlineLevel="0" collapsed="false">
      <c r="A118" s="179" t="s">
        <v>49</v>
      </c>
      <c r="B118" s="193"/>
      <c r="C118" s="193"/>
      <c r="D118" s="186"/>
      <c r="E118" s="187"/>
      <c r="F118" s="188"/>
      <c r="G118" s="188"/>
      <c r="H118" s="188"/>
    </row>
    <row r="119" customFormat="false" ht="13.5" hidden="false" customHeight="false" outlineLevel="0" collapsed="false">
      <c r="A119" s="179" t="s">
        <v>302</v>
      </c>
      <c r="B119" s="193" t="n">
        <v>406</v>
      </c>
      <c r="C119" s="193" t="n">
        <v>930</v>
      </c>
      <c r="D119" s="186" t="n">
        <v>1230</v>
      </c>
      <c r="E119" s="187" t="n">
        <v>530</v>
      </c>
      <c r="F119" s="188" t="n">
        <v>450</v>
      </c>
      <c r="G119" s="188" t="n">
        <v>652</v>
      </c>
      <c r="H119" s="188" t="n">
        <v>1566</v>
      </c>
    </row>
    <row r="120" customFormat="false" ht="13.5" hidden="false" customHeight="false" outlineLevel="0" collapsed="false">
      <c r="A120" s="179" t="s">
        <v>303</v>
      </c>
      <c r="B120" s="193" t="n">
        <v>416</v>
      </c>
      <c r="C120" s="193" t="n">
        <v>1482</v>
      </c>
      <c r="D120" s="186" t="n">
        <v>375</v>
      </c>
      <c r="E120" s="186" t="n">
        <v>113</v>
      </c>
      <c r="F120" s="188" t="n">
        <v>26</v>
      </c>
      <c r="G120" s="188" t="n">
        <v>1229</v>
      </c>
      <c r="H120" s="188" t="n">
        <v>557</v>
      </c>
    </row>
    <row r="121" customFormat="false" ht="13.5" hidden="false" customHeight="false" outlineLevel="0" collapsed="false">
      <c r="A121" s="179" t="s">
        <v>304</v>
      </c>
      <c r="B121" s="193" t="n">
        <v>295</v>
      </c>
      <c r="C121" s="193" t="n">
        <v>250</v>
      </c>
      <c r="D121" s="186" t="s">
        <v>8</v>
      </c>
      <c r="E121" s="187" t="n">
        <v>167</v>
      </c>
      <c r="F121" s="188" t="n">
        <v>318</v>
      </c>
      <c r="G121" s="188" t="n">
        <v>178</v>
      </c>
      <c r="H121" s="189" t="s">
        <v>8</v>
      </c>
      <c r="J121" s="0" t="s">
        <v>309</v>
      </c>
    </row>
    <row r="122" customFormat="false" ht="14.25" hidden="false" customHeight="false" outlineLevel="0" collapsed="false">
      <c r="A122" s="182" t="s">
        <v>305</v>
      </c>
      <c r="B122" s="194" t="n">
        <v>254</v>
      </c>
      <c r="C122" s="194" t="n">
        <v>176</v>
      </c>
      <c r="D122" s="190" t="n">
        <v>360</v>
      </c>
      <c r="E122" s="191" t="n">
        <v>127</v>
      </c>
      <c r="F122" s="192" t="n">
        <v>298</v>
      </c>
      <c r="G122" s="192" t="n">
        <v>176</v>
      </c>
      <c r="H122" s="192" t="n">
        <v>322</v>
      </c>
    </row>
    <row r="123" customFormat="false" ht="13.5" hidden="false" customHeight="false" outlineLevel="0" collapsed="false">
      <c r="A123" s="195" t="s">
        <v>310</v>
      </c>
      <c r="B123" s="195"/>
      <c r="C123" s="195"/>
      <c r="D123" s="196"/>
      <c r="E123" s="96"/>
      <c r="F123" s="197"/>
      <c r="G123" s="197"/>
      <c r="H123" s="197"/>
    </row>
    <row r="124" customFormat="false" ht="12.75" hidden="false" customHeight="false" outlineLevel="0" collapsed="false">
      <c r="A124" s="198" t="s">
        <v>311</v>
      </c>
      <c r="B124" s="198"/>
      <c r="C124" s="198"/>
      <c r="D124" s="199"/>
      <c r="E124" s="200"/>
      <c r="F124" s="201"/>
      <c r="G124" s="202"/>
      <c r="H124" s="78"/>
    </row>
    <row r="125" customFormat="false" ht="13.5" hidden="false" customHeight="false" outlineLevel="0" collapsed="false">
      <c r="A125" s="96"/>
      <c r="B125" s="96"/>
      <c r="C125" s="96"/>
      <c r="D125" s="203"/>
      <c r="E125" s="203"/>
      <c r="F125" s="78"/>
      <c r="G125" s="78"/>
      <c r="H125" s="78"/>
    </row>
    <row r="126" customFormat="false" ht="12.75" hidden="false" customHeight="false" outlineLevel="0" collapsed="false">
      <c r="A126" s="204" t="s">
        <v>312</v>
      </c>
      <c r="B126" s="204"/>
      <c r="C126" s="204"/>
      <c r="D126" s="203"/>
      <c r="E126" s="97"/>
      <c r="F126" s="78"/>
      <c r="G126" s="78"/>
      <c r="H126" s="78"/>
    </row>
    <row r="127" customFormat="false" ht="12.75" hidden="false" customHeight="false" outlineLevel="0" collapsed="false">
      <c r="D127" s="203"/>
      <c r="E127" s="97"/>
      <c r="F127" s="78"/>
      <c r="G127" s="78"/>
      <c r="H127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10.2421875" defaultRowHeight="12" zeroHeight="false" outlineLevelRow="0" outlineLevelCol="0"/>
  <cols>
    <col collapsed="false" customWidth="true" hidden="false" outlineLevel="0" max="1" min="1" style="205" width="33.37"/>
    <col collapsed="false" customWidth="true" hidden="false" outlineLevel="0" max="2" min="2" style="205" width="19.62"/>
    <col collapsed="false" customWidth="true" hidden="false" outlineLevel="0" max="3" min="3" style="205" width="19.49"/>
    <col collapsed="false" customWidth="false" hidden="false" outlineLevel="0" max="257" min="4" style="205" width="10.24"/>
  </cols>
  <sheetData>
    <row r="1" customFormat="false" ht="12" hidden="false" customHeight="false" outlineLevel="0" collapsed="false">
      <c r="A1" s="206" t="s">
        <v>313</v>
      </c>
      <c r="B1" s="207"/>
      <c r="C1" s="207"/>
      <c r="D1" s="207"/>
    </row>
    <row r="2" customFormat="false" ht="12" hidden="true" customHeight="true" outlineLevel="0" collapsed="false">
      <c r="A2" s="206"/>
      <c r="B2" s="207"/>
      <c r="C2" s="207"/>
      <c r="D2" s="207"/>
    </row>
    <row r="3" customFormat="false" ht="12" hidden="true" customHeight="false" outlineLevel="0" collapsed="false">
      <c r="A3" s="207"/>
      <c r="B3" s="207"/>
      <c r="C3" s="207"/>
      <c r="D3" s="207"/>
    </row>
    <row r="4" customFormat="false" ht="12" hidden="false" customHeight="false" outlineLevel="0" collapsed="false">
      <c r="A4" s="208" t="s">
        <v>314</v>
      </c>
      <c r="B4" s="209" t="s">
        <v>315</v>
      </c>
      <c r="C4" s="209" t="s">
        <v>316</v>
      </c>
      <c r="D4" s="207"/>
    </row>
    <row r="5" customFormat="false" ht="12" hidden="false" customHeight="false" outlineLevel="0" collapsed="false">
      <c r="A5" s="207"/>
      <c r="B5" s="207"/>
      <c r="C5" s="207"/>
      <c r="D5" s="207"/>
    </row>
    <row r="6" customFormat="false" ht="12" hidden="false" customHeight="false" outlineLevel="0" collapsed="false">
      <c r="A6" s="206" t="s">
        <v>317</v>
      </c>
      <c r="B6" s="210" t="n">
        <v>997</v>
      </c>
      <c r="C6" s="210" t="n">
        <v>100</v>
      </c>
      <c r="D6" s="207"/>
    </row>
    <row r="7" customFormat="false" ht="12" hidden="false" customHeight="false" outlineLevel="0" collapsed="false">
      <c r="A7" s="206" t="s">
        <v>318</v>
      </c>
      <c r="B7" s="210" t="n">
        <v>114</v>
      </c>
      <c r="C7" s="211" t="n">
        <v>11.4</v>
      </c>
      <c r="D7" s="207"/>
    </row>
    <row r="8" customFormat="false" ht="12" hidden="false" customHeight="false" outlineLevel="0" collapsed="false">
      <c r="A8" s="206" t="s">
        <v>319</v>
      </c>
      <c r="B8" s="210" t="n">
        <v>31</v>
      </c>
      <c r="C8" s="211" t="n">
        <v>3.1</v>
      </c>
      <c r="D8" s="207"/>
    </row>
    <row r="9" customFormat="false" ht="12" hidden="false" customHeight="false" outlineLevel="0" collapsed="false">
      <c r="A9" s="206" t="s">
        <v>320</v>
      </c>
      <c r="B9" s="210" t="n">
        <v>57</v>
      </c>
      <c r="C9" s="211" t="n">
        <v>5.7</v>
      </c>
      <c r="D9" s="207"/>
    </row>
    <row r="10" customFormat="false" ht="12" hidden="false" customHeight="false" outlineLevel="0" collapsed="false">
      <c r="A10" s="206" t="s">
        <v>321</v>
      </c>
      <c r="B10" s="210" t="n">
        <v>769</v>
      </c>
      <c r="C10" s="211" t="n">
        <v>77.1</v>
      </c>
      <c r="D10" s="207"/>
    </row>
    <row r="11" customFormat="false" ht="12" hidden="false" customHeight="false" outlineLevel="0" collapsed="false">
      <c r="A11" s="206" t="s">
        <v>322</v>
      </c>
      <c r="B11" s="210" t="n">
        <v>2</v>
      </c>
      <c r="C11" s="211" t="n">
        <v>0.2</v>
      </c>
      <c r="D11" s="207"/>
    </row>
    <row r="12" customFormat="false" ht="12" hidden="false" customHeight="false" outlineLevel="0" collapsed="false">
      <c r="A12" s="206" t="s">
        <v>323</v>
      </c>
      <c r="B12" s="210" t="n">
        <v>13</v>
      </c>
      <c r="C12" s="211" t="n">
        <v>1.3</v>
      </c>
      <c r="D12" s="207"/>
    </row>
    <row r="13" customFormat="false" ht="12" hidden="false" customHeight="false" outlineLevel="0" collapsed="false">
      <c r="A13" s="206" t="s">
        <v>324</v>
      </c>
      <c r="B13" s="210" t="n">
        <v>11</v>
      </c>
      <c r="C13" s="211" t="n">
        <v>1.1</v>
      </c>
      <c r="D13" s="207"/>
    </row>
    <row r="14" customFormat="false" ht="12" hidden="false" customHeight="false" outlineLevel="0" collapsed="false">
      <c r="A14" s="207"/>
      <c r="B14" s="212"/>
      <c r="C14" s="211"/>
      <c r="D14" s="207"/>
    </row>
    <row r="15" customFormat="false" ht="12" hidden="false" customHeight="false" outlineLevel="0" collapsed="false">
      <c r="A15" s="206" t="s">
        <v>325</v>
      </c>
      <c r="B15" s="210" t="n">
        <v>157</v>
      </c>
      <c r="C15" s="211" t="n">
        <v>100</v>
      </c>
      <c r="D15" s="207"/>
    </row>
    <row r="16" customFormat="false" ht="12" hidden="false" customHeight="false" outlineLevel="0" collapsed="false">
      <c r="A16" s="206" t="s">
        <v>326</v>
      </c>
      <c r="B16" s="210" t="n">
        <v>31</v>
      </c>
      <c r="C16" s="211" t="n">
        <v>19.7</v>
      </c>
      <c r="D16" s="207"/>
    </row>
    <row r="17" customFormat="false" ht="12" hidden="false" customHeight="false" outlineLevel="0" collapsed="false">
      <c r="A17" s="206" t="s">
        <v>327</v>
      </c>
      <c r="B17" s="210" t="n">
        <v>9</v>
      </c>
      <c r="C17" s="211" t="n">
        <v>5.7</v>
      </c>
      <c r="D17" s="207"/>
    </row>
    <row r="18" customFormat="false" ht="12" hidden="false" customHeight="false" outlineLevel="0" collapsed="false">
      <c r="A18" s="206" t="s">
        <v>328</v>
      </c>
      <c r="B18" s="210" t="n">
        <v>47</v>
      </c>
      <c r="C18" s="211" t="n">
        <v>29.9</v>
      </c>
      <c r="D18" s="207"/>
    </row>
    <row r="19" customFormat="false" ht="12" hidden="false" customHeight="false" outlineLevel="0" collapsed="false">
      <c r="A19" s="206" t="s">
        <v>329</v>
      </c>
      <c r="B19" s="210" t="n">
        <v>0</v>
      </c>
      <c r="C19" s="211" t="n">
        <v>0</v>
      </c>
      <c r="D19" s="207"/>
    </row>
    <row r="20" customFormat="false" ht="12" hidden="false" customHeight="false" outlineLevel="0" collapsed="false">
      <c r="A20" s="206" t="s">
        <v>320</v>
      </c>
      <c r="B20" s="210" t="n">
        <v>11</v>
      </c>
      <c r="C20" s="211" t="n">
        <v>7</v>
      </c>
      <c r="D20" s="207"/>
    </row>
    <row r="21" customFormat="false" ht="12" hidden="false" customHeight="false" outlineLevel="0" collapsed="false">
      <c r="A21" s="206" t="s">
        <v>330</v>
      </c>
      <c r="B21" s="210" t="n">
        <v>38</v>
      </c>
      <c r="C21" s="211" t="n">
        <v>24.2</v>
      </c>
      <c r="D21" s="207"/>
    </row>
    <row r="22" customFormat="false" ht="12" hidden="false" customHeight="false" outlineLevel="0" collapsed="false">
      <c r="A22" s="206" t="s">
        <v>324</v>
      </c>
      <c r="B22" s="210" t="n">
        <v>21</v>
      </c>
      <c r="C22" s="211" t="n">
        <v>13.4</v>
      </c>
      <c r="D22" s="207"/>
    </row>
    <row r="23" customFormat="false" ht="12" hidden="false" customHeight="false" outlineLevel="0" collapsed="false">
      <c r="A23" s="207"/>
      <c r="B23" s="212"/>
      <c r="C23" s="211"/>
      <c r="D23" s="207"/>
    </row>
    <row r="24" customFormat="false" ht="12" hidden="false" customHeight="false" outlineLevel="0" collapsed="false">
      <c r="A24" s="206" t="s">
        <v>331</v>
      </c>
      <c r="B24" s="210" t="n">
        <v>165</v>
      </c>
      <c r="C24" s="211" t="n">
        <v>100</v>
      </c>
      <c r="D24" s="207"/>
    </row>
    <row r="25" customFormat="false" ht="12" hidden="false" customHeight="false" outlineLevel="0" collapsed="false">
      <c r="A25" s="206" t="s">
        <v>332</v>
      </c>
      <c r="B25" s="210" t="n">
        <v>32</v>
      </c>
      <c r="C25" s="211" t="n">
        <v>19.4</v>
      </c>
      <c r="D25" s="207"/>
    </row>
    <row r="26" customFormat="false" ht="12" hidden="false" customHeight="false" outlineLevel="0" collapsed="false">
      <c r="A26" s="206" t="s">
        <v>333</v>
      </c>
      <c r="B26" s="210" t="n">
        <v>92</v>
      </c>
      <c r="C26" s="211" t="n">
        <v>55.8</v>
      </c>
      <c r="D26" s="207"/>
    </row>
    <row r="27" customFormat="false" ht="12" hidden="false" customHeight="false" outlineLevel="0" collapsed="false">
      <c r="A27" s="206" t="s">
        <v>334</v>
      </c>
      <c r="B27" s="210" t="n">
        <v>1</v>
      </c>
      <c r="C27" s="211" t="n">
        <v>0.6</v>
      </c>
      <c r="D27" s="207"/>
    </row>
    <row r="28" customFormat="false" ht="12" hidden="false" customHeight="false" outlineLevel="0" collapsed="false">
      <c r="A28" s="206" t="s">
        <v>335</v>
      </c>
      <c r="B28" s="210" t="n">
        <v>18</v>
      </c>
      <c r="C28" s="211" t="n">
        <v>10.9</v>
      </c>
      <c r="D28" s="207"/>
    </row>
    <row r="29" customFormat="false" ht="12" hidden="false" customHeight="false" outlineLevel="0" collapsed="false">
      <c r="A29" s="206" t="s">
        <v>324</v>
      </c>
      <c r="B29" s="212" t="n">
        <v>22</v>
      </c>
      <c r="C29" s="211" t="n">
        <v>13.3</v>
      </c>
      <c r="D29" s="207"/>
    </row>
    <row r="30" customFormat="false" ht="12" hidden="false" customHeight="false" outlineLevel="0" collapsed="false">
      <c r="A30" s="213" t="s">
        <v>336</v>
      </c>
      <c r="B30" s="214" t="n">
        <v>1319</v>
      </c>
      <c r="C30" s="215" t="n">
        <v>100</v>
      </c>
      <c r="D30" s="207"/>
    </row>
    <row r="31" customFormat="false" ht="12" hidden="false" customHeight="false" outlineLevel="0" collapsed="false">
      <c r="A31" s="206" t="s">
        <v>21</v>
      </c>
      <c r="B31" s="207"/>
      <c r="C31" s="207"/>
      <c r="D31" s="207"/>
    </row>
    <row r="32" customFormat="false" ht="12" hidden="false" customHeight="false" outlineLevel="0" collapsed="false">
      <c r="A32" s="207"/>
      <c r="B32" s="207"/>
      <c r="C32" s="207"/>
      <c r="D32" s="207"/>
    </row>
    <row r="33" customFormat="false" ht="12" hidden="false" customHeight="false" outlineLevel="0" collapsed="false">
      <c r="A33" s="207"/>
      <c r="B33" s="207"/>
      <c r="C33" s="207"/>
      <c r="D33" s="207"/>
    </row>
    <row r="34" customFormat="false" ht="12" hidden="false" customHeight="false" outlineLevel="0" collapsed="false">
      <c r="A34" s="207"/>
      <c r="B34" s="207"/>
      <c r="C34" s="207"/>
      <c r="D34" s="207"/>
    </row>
    <row r="35" customFormat="false" ht="12" hidden="false" customHeight="false" outlineLevel="0" collapsed="false">
      <c r="A35" s="207"/>
      <c r="B35" s="207"/>
      <c r="C35" s="207"/>
      <c r="D35" s="207"/>
    </row>
    <row r="36" customFormat="false" ht="12" hidden="false" customHeight="false" outlineLevel="0" collapsed="false">
      <c r="A36" s="207"/>
      <c r="B36" s="207"/>
      <c r="C36" s="207"/>
      <c r="D36" s="207"/>
    </row>
    <row r="37" customFormat="false" ht="12" hidden="false" customHeight="false" outlineLevel="0" collapsed="false">
      <c r="A37" s="207"/>
      <c r="B37" s="207"/>
      <c r="C37" s="207"/>
      <c r="D37" s="207"/>
    </row>
    <row r="38" customFormat="false" ht="12" hidden="false" customHeight="false" outlineLevel="0" collapsed="false">
      <c r="A38" s="207"/>
      <c r="B38" s="207"/>
      <c r="C38" s="207"/>
      <c r="D38" s="207"/>
    </row>
    <row r="39" customFormat="false" ht="12" hidden="false" customHeight="false" outlineLevel="0" collapsed="false">
      <c r="A39" s="207"/>
      <c r="B39" s="207"/>
      <c r="C39" s="207"/>
      <c r="D39" s="207"/>
    </row>
    <row r="40" customFormat="false" ht="12" hidden="false" customHeight="false" outlineLevel="0" collapsed="false">
      <c r="A40" s="207"/>
      <c r="B40" s="207"/>
      <c r="C40" s="207"/>
      <c r="D40" s="207"/>
    </row>
    <row r="41" customFormat="false" ht="12" hidden="false" customHeight="false" outlineLevel="0" collapsed="false">
      <c r="A41" s="207"/>
      <c r="B41" s="207"/>
      <c r="C41" s="207"/>
      <c r="D41" s="207"/>
    </row>
    <row r="42" customFormat="false" ht="12" hidden="false" customHeight="false" outlineLevel="0" collapsed="false">
      <c r="A42" s="207"/>
      <c r="B42" s="207"/>
      <c r="C42" s="207"/>
      <c r="D42" s="207"/>
    </row>
    <row r="43" customFormat="false" ht="12" hidden="false" customHeight="false" outlineLevel="0" collapsed="false">
      <c r="A43" s="207"/>
      <c r="B43" s="207"/>
      <c r="C43" s="207"/>
      <c r="D43" s="207"/>
    </row>
    <row r="44" customFormat="false" ht="12" hidden="false" customHeight="false" outlineLevel="0" collapsed="false">
      <c r="A44" s="207"/>
      <c r="B44" s="207"/>
      <c r="C44" s="207"/>
      <c r="D44" s="207"/>
    </row>
    <row r="45" customFormat="false" ht="12" hidden="false" customHeight="false" outlineLevel="0" collapsed="false">
      <c r="A45" s="207"/>
      <c r="B45" s="207"/>
      <c r="C45" s="207"/>
      <c r="D45" s="207"/>
    </row>
    <row r="46" customFormat="false" ht="12" hidden="false" customHeight="false" outlineLevel="0" collapsed="false">
      <c r="A46" s="207"/>
      <c r="B46" s="207"/>
      <c r="C46" s="207"/>
      <c r="D46" s="207"/>
    </row>
    <row r="47" customFormat="false" ht="12" hidden="false" customHeight="false" outlineLevel="0" collapsed="false">
      <c r="A47" s="207"/>
      <c r="B47" s="207"/>
      <c r="C47" s="207"/>
      <c r="D47" s="207"/>
    </row>
    <row r="48" customFormat="false" ht="12" hidden="false" customHeight="false" outlineLevel="0" collapsed="false">
      <c r="A48" s="207"/>
      <c r="B48" s="207"/>
      <c r="C48" s="207"/>
      <c r="D48" s="207"/>
    </row>
    <row r="49" customFormat="false" ht="12" hidden="false" customHeight="false" outlineLevel="0" collapsed="false">
      <c r="A49" s="207"/>
      <c r="B49" s="207"/>
      <c r="C49" s="207"/>
      <c r="D49" s="207"/>
    </row>
    <row r="50" customFormat="false" ht="12" hidden="false" customHeight="false" outlineLevel="0" collapsed="false">
      <c r="A50" s="207"/>
      <c r="B50" s="207"/>
      <c r="C50" s="207"/>
      <c r="D50" s="207"/>
    </row>
    <row r="51" customFormat="false" ht="12" hidden="false" customHeight="false" outlineLevel="0" collapsed="false">
      <c r="A51" s="207"/>
      <c r="B51" s="207"/>
      <c r="C51" s="207"/>
      <c r="D51" s="207"/>
    </row>
    <row r="52" customFormat="false" ht="12" hidden="false" customHeight="false" outlineLevel="0" collapsed="false">
      <c r="A52" s="207"/>
      <c r="B52" s="207"/>
      <c r="C52" s="207"/>
      <c r="D52" s="207"/>
    </row>
    <row r="53" customFormat="false" ht="12" hidden="false" customHeight="false" outlineLevel="0" collapsed="false">
      <c r="A53" s="207"/>
      <c r="B53" s="207"/>
      <c r="C53" s="207"/>
      <c r="D53" s="207"/>
    </row>
    <row r="54" customFormat="false" ht="12" hidden="false" customHeight="false" outlineLevel="0" collapsed="false">
      <c r="A54" s="207"/>
      <c r="B54" s="207"/>
      <c r="C54" s="207"/>
      <c r="D54" s="207"/>
    </row>
    <row r="55" customFormat="false" ht="12" hidden="false" customHeight="false" outlineLevel="0" collapsed="false">
      <c r="A55" s="207"/>
      <c r="B55" s="207"/>
      <c r="C55" s="207"/>
      <c r="D55" s="207"/>
    </row>
    <row r="56" customFormat="false" ht="12" hidden="false" customHeight="false" outlineLevel="0" collapsed="false">
      <c r="A56" s="207"/>
      <c r="B56" s="207"/>
      <c r="C56" s="207"/>
      <c r="D56" s="207"/>
    </row>
    <row r="57" customFormat="false" ht="12" hidden="false" customHeight="false" outlineLevel="0" collapsed="false">
      <c r="A57" s="207"/>
      <c r="B57" s="207"/>
      <c r="C57" s="207"/>
      <c r="D57" s="207"/>
    </row>
    <row r="58" customFormat="false" ht="12" hidden="false" customHeight="false" outlineLevel="0" collapsed="false">
      <c r="A58" s="207"/>
      <c r="B58" s="207"/>
      <c r="C58" s="207"/>
      <c r="D58" s="207"/>
    </row>
    <row r="59" customFormat="false" ht="12" hidden="false" customHeight="false" outlineLevel="0" collapsed="false">
      <c r="A59" s="207"/>
      <c r="B59" s="207"/>
      <c r="C59" s="207"/>
      <c r="D59" s="207"/>
    </row>
    <row r="60" customFormat="false" ht="12" hidden="false" customHeight="false" outlineLevel="0" collapsed="false">
      <c r="A60" s="207"/>
      <c r="B60" s="207"/>
      <c r="C60" s="207"/>
      <c r="D60" s="207"/>
    </row>
    <row r="61" customFormat="false" ht="12" hidden="false" customHeight="false" outlineLevel="0" collapsed="false">
      <c r="A61" s="207"/>
      <c r="B61" s="207"/>
      <c r="C61" s="207"/>
      <c r="D61" s="207"/>
    </row>
    <row r="62" customFormat="false" ht="12" hidden="false" customHeight="false" outlineLevel="0" collapsed="false">
      <c r="A62" s="207"/>
      <c r="B62" s="207"/>
      <c r="C62" s="207"/>
      <c r="D62" s="207"/>
    </row>
    <row r="63" customFormat="false" ht="12" hidden="false" customHeight="false" outlineLevel="0" collapsed="false">
      <c r="A63" s="207"/>
      <c r="B63" s="207"/>
      <c r="C63" s="207"/>
      <c r="D63" s="207"/>
    </row>
    <row r="64" customFormat="false" ht="12" hidden="false" customHeight="false" outlineLevel="0" collapsed="false">
      <c r="A64" s="207"/>
      <c r="B64" s="207"/>
      <c r="C64" s="207"/>
      <c r="D64" s="207"/>
    </row>
    <row r="65" customFormat="false" ht="12" hidden="false" customHeight="false" outlineLevel="0" collapsed="false">
      <c r="A65" s="207"/>
      <c r="B65" s="207"/>
      <c r="C65" s="207"/>
      <c r="D65" s="207"/>
    </row>
    <row r="66" customFormat="false" ht="12" hidden="false" customHeight="false" outlineLevel="0" collapsed="false">
      <c r="A66" s="207"/>
      <c r="B66" s="207"/>
      <c r="C66" s="207"/>
      <c r="D66" s="207"/>
    </row>
    <row r="67" customFormat="false" ht="12" hidden="false" customHeight="false" outlineLevel="0" collapsed="false">
      <c r="A67" s="207"/>
      <c r="B67" s="207"/>
      <c r="C67" s="207"/>
      <c r="D67" s="207"/>
    </row>
    <row r="68" customFormat="false" ht="12" hidden="false" customHeight="false" outlineLevel="0" collapsed="false">
      <c r="A68" s="207"/>
      <c r="B68" s="207"/>
      <c r="C68" s="207"/>
      <c r="D68" s="207"/>
    </row>
    <row r="69" customFormat="false" ht="12" hidden="false" customHeight="false" outlineLevel="0" collapsed="false">
      <c r="A69" s="207"/>
      <c r="B69" s="207"/>
      <c r="C69" s="207"/>
      <c r="D69" s="207"/>
    </row>
    <row r="70" customFormat="false" ht="12" hidden="false" customHeight="false" outlineLevel="0" collapsed="false">
      <c r="A70" s="207"/>
      <c r="B70" s="207"/>
      <c r="C70" s="207"/>
      <c r="D70" s="207"/>
    </row>
    <row r="71" customFormat="false" ht="12" hidden="false" customHeight="false" outlineLevel="0" collapsed="false">
      <c r="A71" s="207"/>
      <c r="B71" s="207"/>
      <c r="C71" s="207"/>
      <c r="D71" s="207"/>
    </row>
    <row r="72" customFormat="false" ht="12" hidden="false" customHeight="false" outlineLevel="0" collapsed="false">
      <c r="A72" s="207"/>
      <c r="B72" s="207"/>
      <c r="C72" s="207"/>
      <c r="D72" s="207"/>
    </row>
    <row r="73" customFormat="false" ht="12" hidden="false" customHeight="false" outlineLevel="0" collapsed="false">
      <c r="A73" s="207"/>
      <c r="B73" s="207"/>
      <c r="C73" s="207"/>
      <c r="D73" s="207"/>
    </row>
    <row r="74" customFormat="false" ht="12" hidden="false" customHeight="false" outlineLevel="0" collapsed="false">
      <c r="A74" s="207"/>
      <c r="B74" s="207"/>
      <c r="C74" s="207"/>
      <c r="D74" s="207"/>
    </row>
    <row r="75" customFormat="false" ht="12" hidden="false" customHeight="false" outlineLevel="0" collapsed="false">
      <c r="A75" s="207"/>
      <c r="B75" s="207"/>
      <c r="C75" s="207"/>
      <c r="D75" s="207"/>
    </row>
    <row r="76" customFormat="false" ht="12" hidden="false" customHeight="false" outlineLevel="0" collapsed="false">
      <c r="A76" s="207"/>
      <c r="B76" s="207"/>
      <c r="C76" s="207"/>
      <c r="D76" s="207"/>
    </row>
    <row r="77" customFormat="false" ht="12" hidden="false" customHeight="false" outlineLevel="0" collapsed="false">
      <c r="A77" s="207"/>
      <c r="B77" s="207"/>
      <c r="C77" s="207"/>
      <c r="D77" s="207"/>
    </row>
    <row r="78" customFormat="false" ht="12" hidden="false" customHeight="false" outlineLevel="0" collapsed="false">
      <c r="A78" s="207"/>
      <c r="B78" s="207"/>
      <c r="C78" s="207"/>
      <c r="D78" s="207"/>
    </row>
    <row r="79" customFormat="false" ht="12" hidden="false" customHeight="false" outlineLevel="0" collapsed="false">
      <c r="A79" s="207"/>
      <c r="B79" s="207"/>
      <c r="C79" s="207"/>
      <c r="D79" s="207"/>
    </row>
    <row r="80" customFormat="false" ht="12" hidden="false" customHeight="false" outlineLevel="0" collapsed="false">
      <c r="A80" s="207"/>
      <c r="B80" s="207"/>
      <c r="C80" s="207"/>
      <c r="D80" s="207"/>
    </row>
    <row r="81" customFormat="false" ht="12" hidden="false" customHeight="false" outlineLevel="0" collapsed="false">
      <c r="A81" s="207"/>
      <c r="B81" s="207"/>
      <c r="C81" s="207"/>
      <c r="D81" s="207"/>
    </row>
    <row r="82" customFormat="false" ht="12" hidden="false" customHeight="false" outlineLevel="0" collapsed="false">
      <c r="A82" s="207"/>
      <c r="B82" s="207"/>
      <c r="C82" s="207"/>
      <c r="D82" s="207"/>
    </row>
    <row r="83" customFormat="false" ht="12" hidden="false" customHeight="false" outlineLevel="0" collapsed="false">
      <c r="A83" s="207"/>
      <c r="B83" s="207"/>
      <c r="C83" s="207"/>
      <c r="D83" s="207"/>
    </row>
    <row r="84" customFormat="false" ht="12" hidden="false" customHeight="false" outlineLevel="0" collapsed="false">
      <c r="A84" s="207"/>
      <c r="B84" s="207"/>
      <c r="C84" s="207"/>
      <c r="D84" s="207"/>
    </row>
    <row r="85" customFormat="false" ht="12" hidden="false" customHeight="false" outlineLevel="0" collapsed="false">
      <c r="A85" s="207"/>
      <c r="B85" s="207"/>
      <c r="C85" s="207"/>
      <c r="D85" s="207"/>
    </row>
    <row r="86" customFormat="false" ht="12" hidden="false" customHeight="false" outlineLevel="0" collapsed="false">
      <c r="A86" s="207"/>
      <c r="B86" s="207"/>
      <c r="C86" s="207"/>
      <c r="D86" s="207"/>
    </row>
    <row r="87" customFormat="false" ht="12" hidden="false" customHeight="false" outlineLevel="0" collapsed="false">
      <c r="A87" s="207"/>
      <c r="B87" s="207"/>
      <c r="C87" s="207"/>
      <c r="D87" s="207"/>
    </row>
    <row r="88" customFormat="false" ht="12" hidden="false" customHeight="false" outlineLevel="0" collapsed="false">
      <c r="A88" s="207"/>
      <c r="B88" s="207"/>
      <c r="C88" s="207"/>
      <c r="D88" s="207"/>
    </row>
    <row r="89" customFormat="false" ht="12" hidden="false" customHeight="false" outlineLevel="0" collapsed="false">
      <c r="A89" s="207"/>
      <c r="B89" s="207"/>
      <c r="C89" s="207"/>
      <c r="D89" s="207"/>
    </row>
    <row r="90" customFormat="false" ht="12" hidden="false" customHeight="false" outlineLevel="0" collapsed="false">
      <c r="A90" s="207"/>
      <c r="B90" s="207"/>
      <c r="C90" s="207"/>
      <c r="D90" s="207"/>
    </row>
    <row r="91" customFormat="false" ht="12" hidden="false" customHeight="false" outlineLevel="0" collapsed="false">
      <c r="A91" s="207"/>
      <c r="B91" s="207"/>
      <c r="C91" s="207"/>
      <c r="D91" s="207"/>
    </row>
    <row r="92" customFormat="false" ht="12" hidden="false" customHeight="false" outlineLevel="0" collapsed="false">
      <c r="A92" s="207"/>
      <c r="B92" s="207"/>
      <c r="C92" s="207"/>
      <c r="D92" s="207"/>
    </row>
    <row r="93" customFormat="false" ht="12" hidden="false" customHeight="false" outlineLevel="0" collapsed="false">
      <c r="A93" s="207"/>
      <c r="B93" s="207"/>
      <c r="C93" s="207"/>
      <c r="D93" s="207"/>
    </row>
    <row r="94" customFormat="false" ht="12" hidden="false" customHeight="false" outlineLevel="0" collapsed="false">
      <c r="A94" s="207"/>
      <c r="B94" s="207"/>
      <c r="C94" s="207"/>
      <c r="D94" s="207"/>
    </row>
    <row r="95" customFormat="false" ht="12" hidden="false" customHeight="false" outlineLevel="0" collapsed="false">
      <c r="A95" s="207"/>
      <c r="B95" s="207"/>
      <c r="C95" s="207"/>
      <c r="D95" s="207"/>
    </row>
    <row r="96" customFormat="false" ht="12" hidden="false" customHeight="false" outlineLevel="0" collapsed="false">
      <c r="A96" s="207"/>
      <c r="B96" s="207"/>
      <c r="C96" s="207"/>
      <c r="D96" s="207"/>
    </row>
    <row r="97" customFormat="false" ht="12" hidden="false" customHeight="false" outlineLevel="0" collapsed="false">
      <c r="A97" s="207"/>
      <c r="B97" s="207"/>
      <c r="C97" s="207"/>
      <c r="D97" s="207"/>
    </row>
    <row r="98" customFormat="false" ht="12" hidden="false" customHeight="false" outlineLevel="0" collapsed="false">
      <c r="A98" s="207"/>
      <c r="B98" s="207"/>
      <c r="C98" s="207"/>
      <c r="D98" s="207"/>
    </row>
  </sheetData>
  <printOptions headings="false" gridLines="false" gridLinesSet="true" horizontalCentered="false" verticalCentered="false"/>
  <pageMargins left="1.47013888888889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8:K9"/>
    </sheetView>
  </sheetViews>
  <sheetFormatPr defaultColWidth="7.6171875" defaultRowHeight="12" zeroHeight="false" outlineLevelRow="0" outlineLevelCol="0"/>
  <cols>
    <col collapsed="false" customWidth="true" hidden="false" outlineLevel="0" max="1" min="1" style="216" width="27.99"/>
    <col collapsed="false" customWidth="true" hidden="false" outlineLevel="0" max="2" min="2" style="216" width="11.24"/>
    <col collapsed="false" customWidth="true" hidden="false" outlineLevel="0" max="5" min="3" style="216" width="7.87"/>
    <col collapsed="false" customWidth="true" hidden="false" outlineLevel="0" max="7" min="6" style="216" width="7.99"/>
    <col collapsed="false" customWidth="true" hidden="true" outlineLevel="0" max="8" min="8" style="216" width="7.99"/>
    <col collapsed="false" customWidth="true" hidden="false" outlineLevel="0" max="9" min="9" style="216" width="6.62"/>
    <col collapsed="false" customWidth="false" hidden="false" outlineLevel="0" max="10" min="10" style="216" width="7.62"/>
    <col collapsed="false" customWidth="true" hidden="false" outlineLevel="0" max="11" min="11" style="216" width="6.62"/>
    <col collapsed="false" customWidth="false" hidden="false" outlineLevel="0" max="257" min="12" style="216" width="7.62"/>
  </cols>
  <sheetData>
    <row r="1" customFormat="false" ht="12" hidden="false" customHeight="false" outlineLevel="0" collapsed="false">
      <c r="A1" s="217" t="s">
        <v>337</v>
      </c>
      <c r="B1" s="217"/>
      <c r="C1" s="218"/>
      <c r="D1" s="218"/>
      <c r="E1" s="218"/>
      <c r="F1" s="218"/>
      <c r="G1" s="218"/>
      <c r="H1" s="218"/>
      <c r="I1" s="218"/>
    </row>
    <row r="2" customFormat="false" ht="12" hidden="tru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true" customHeight="false" outlineLevel="0" collapsed="false">
      <c r="A3" s="218"/>
      <c r="B3" s="218"/>
      <c r="C3" s="217" t="s">
        <v>277</v>
      </c>
      <c r="D3" s="218"/>
      <c r="E3" s="218"/>
      <c r="F3" s="218"/>
      <c r="G3" s="218"/>
      <c r="H3" s="218"/>
      <c r="I3" s="218"/>
    </row>
    <row r="4" customFormat="false" ht="12" hidden="false" customHeight="false" outlineLevel="0" collapsed="false">
      <c r="A4" s="219" t="s">
        <v>338</v>
      </c>
      <c r="B4" s="220" t="n">
        <v>1995</v>
      </c>
      <c r="C4" s="220" t="s">
        <v>195</v>
      </c>
      <c r="D4" s="221" t="n">
        <v>1997</v>
      </c>
      <c r="E4" s="221" t="n">
        <v>1998</v>
      </c>
      <c r="F4" s="220" t="n">
        <v>1999</v>
      </c>
      <c r="G4" s="220" t="n">
        <v>2000</v>
      </c>
      <c r="H4" s="220" t="n">
        <v>2001</v>
      </c>
      <c r="I4" s="222"/>
      <c r="J4" s="223"/>
      <c r="K4" s="223"/>
      <c r="L4" s="223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</row>
    <row r="5" customFormat="false" ht="12" hidden="true" customHeight="false" outlineLevel="0" collapsed="false">
      <c r="A5" s="218" t="s">
        <v>339</v>
      </c>
      <c r="B5" s="225"/>
      <c r="C5" s="226" t="s">
        <v>8</v>
      </c>
      <c r="D5" s="226" t="s">
        <v>8</v>
      </c>
      <c r="E5" s="226" t="s">
        <v>8</v>
      </c>
      <c r="F5" s="226" t="s">
        <v>8</v>
      </c>
      <c r="G5" s="226" t="s">
        <v>8</v>
      </c>
      <c r="H5" s="227" t="n">
        <v>1941</v>
      </c>
      <c r="I5" s="228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</row>
    <row r="6" customFormat="false" ht="12" hidden="false" customHeight="false" outlineLevel="0" collapsed="false">
      <c r="A6" s="217" t="s">
        <v>340</v>
      </c>
      <c r="B6" s="229" t="n">
        <v>1263</v>
      </c>
      <c r="C6" s="230" t="n">
        <v>1930</v>
      </c>
      <c r="D6" s="230" t="n">
        <v>74</v>
      </c>
      <c r="E6" s="230" t="n">
        <v>4451</v>
      </c>
      <c r="F6" s="230" t="n">
        <v>6835</v>
      </c>
      <c r="G6" s="230" t="n">
        <v>8204</v>
      </c>
      <c r="H6" s="227" t="n">
        <v>9884</v>
      </c>
      <c r="I6" s="231"/>
      <c r="J6" s="232"/>
      <c r="K6" s="232"/>
      <c r="L6" s="232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</row>
    <row r="7" customFormat="false" ht="12" hidden="false" customHeight="false" outlineLevel="0" collapsed="false">
      <c r="A7" s="217" t="s">
        <v>341</v>
      </c>
      <c r="B7" s="227" t="s">
        <v>8</v>
      </c>
      <c r="C7" s="226" t="s">
        <v>8</v>
      </c>
      <c r="D7" s="230" t="n">
        <v>806</v>
      </c>
      <c r="E7" s="230" t="n">
        <v>478</v>
      </c>
      <c r="F7" s="230" t="n">
        <v>1374</v>
      </c>
      <c r="G7" s="230" t="n">
        <v>1510</v>
      </c>
      <c r="H7" s="226" t="s">
        <v>225</v>
      </c>
      <c r="I7" s="231"/>
      <c r="J7" s="232"/>
      <c r="K7" s="232"/>
      <c r="L7" s="233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</row>
    <row r="8" customFormat="false" ht="12" hidden="false" customHeight="false" outlineLevel="0" collapsed="false">
      <c r="A8" s="217" t="s">
        <v>342</v>
      </c>
      <c r="B8" s="229" t="n">
        <v>759</v>
      </c>
      <c r="C8" s="230" t="n">
        <v>1602</v>
      </c>
      <c r="D8" s="230" t="n">
        <v>1582</v>
      </c>
      <c r="E8" s="230" t="n">
        <v>1977</v>
      </c>
      <c r="F8" s="230" t="n">
        <v>2549</v>
      </c>
      <c r="G8" s="230" t="n">
        <v>1582</v>
      </c>
      <c r="H8" s="227" t="n">
        <v>2881</v>
      </c>
      <c r="I8" s="231"/>
      <c r="J8" s="232"/>
      <c r="K8" s="232"/>
      <c r="L8" s="232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</row>
    <row r="9" customFormat="false" ht="12" hidden="false" customHeight="false" outlineLevel="0" collapsed="false">
      <c r="A9" s="217" t="s">
        <v>343</v>
      </c>
      <c r="B9" s="229" t="n">
        <v>8794</v>
      </c>
      <c r="C9" s="230" t="n">
        <v>8917</v>
      </c>
      <c r="D9" s="230" t="n">
        <v>6483</v>
      </c>
      <c r="E9" s="230" t="n">
        <v>7104</v>
      </c>
      <c r="F9" s="230" t="n">
        <v>3697</v>
      </c>
      <c r="G9" s="230" t="n">
        <v>4227</v>
      </c>
      <c r="H9" s="227" t="n">
        <v>6126</v>
      </c>
      <c r="I9" s="231"/>
      <c r="J9" s="232"/>
      <c r="K9" s="232"/>
      <c r="L9" s="232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</row>
    <row r="10" customFormat="false" ht="12" hidden="false" customHeight="false" outlineLevel="0" collapsed="false">
      <c r="A10" s="217" t="s">
        <v>344</v>
      </c>
      <c r="B10" s="229" t="n">
        <v>5635</v>
      </c>
      <c r="C10" s="230" t="n">
        <v>7411</v>
      </c>
      <c r="D10" s="230" t="n">
        <v>6309</v>
      </c>
      <c r="E10" s="230" t="n">
        <v>7599</v>
      </c>
      <c r="F10" s="230" t="n">
        <v>11310</v>
      </c>
      <c r="G10" s="230" t="n">
        <v>3393</v>
      </c>
      <c r="H10" s="227" t="n">
        <v>6016</v>
      </c>
      <c r="I10" s="231"/>
      <c r="J10" s="232"/>
      <c r="K10" s="232"/>
      <c r="L10" s="232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</row>
    <row r="11" customFormat="false" ht="12" hidden="false" customHeight="false" outlineLevel="0" collapsed="false">
      <c r="A11" s="217" t="s">
        <v>345</v>
      </c>
      <c r="B11" s="229" t="n">
        <v>9278</v>
      </c>
      <c r="C11" s="230" t="n">
        <v>12065</v>
      </c>
      <c r="D11" s="230" t="n">
        <v>12024</v>
      </c>
      <c r="E11" s="230" t="n">
        <v>15746</v>
      </c>
      <c r="F11" s="230" t="n">
        <v>15184</v>
      </c>
      <c r="G11" s="230" t="n">
        <v>8498</v>
      </c>
      <c r="H11" s="227" t="n">
        <v>14740</v>
      </c>
      <c r="I11" s="231"/>
      <c r="J11" s="232"/>
      <c r="K11" s="232"/>
      <c r="L11" s="232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12" hidden="false" customHeight="false" outlineLevel="0" collapsed="false">
      <c r="A12" s="218"/>
      <c r="B12" s="225"/>
      <c r="C12" s="218"/>
      <c r="D12" s="218"/>
      <c r="E12" s="218"/>
      <c r="F12" s="230"/>
      <c r="G12" s="230"/>
      <c r="H12" s="227"/>
      <c r="I12" s="231"/>
      <c r="J12" s="232"/>
      <c r="K12" s="224"/>
      <c r="L12" s="232"/>
    </row>
    <row r="13" customFormat="false" ht="12" hidden="false" customHeight="false" outlineLevel="0" collapsed="false">
      <c r="A13" s="234" t="s">
        <v>346</v>
      </c>
      <c r="B13" s="235" t="n">
        <v>25729</v>
      </c>
      <c r="C13" s="236" t="n">
        <f aca="false">SUM(C6:C11)</f>
        <v>31925</v>
      </c>
      <c r="D13" s="236" t="n">
        <f aca="false">SUM(D6:D11)</f>
        <v>27278</v>
      </c>
      <c r="E13" s="236" t="n">
        <f aca="false">SUM(E6:E11)</f>
        <v>37355</v>
      </c>
      <c r="F13" s="236" t="n">
        <v>40949</v>
      </c>
      <c r="G13" s="236" t="n">
        <v>27414</v>
      </c>
      <c r="H13" s="237" t="n">
        <v>41588</v>
      </c>
      <c r="I13" s="231"/>
      <c r="J13" s="232"/>
      <c r="K13" s="232"/>
      <c r="L13" s="232"/>
    </row>
    <row r="14" customFormat="false" ht="12" hidden="false" customHeight="false" outlineLevel="0" collapsed="false">
      <c r="A14" s="217" t="s">
        <v>21</v>
      </c>
      <c r="B14" s="217"/>
      <c r="C14" s="218"/>
      <c r="D14" s="218"/>
      <c r="E14" s="218"/>
      <c r="F14" s="218"/>
      <c r="G14" s="218"/>
      <c r="H14" s="218"/>
      <c r="I14" s="218"/>
    </row>
    <row r="15" customFormat="false" ht="12" hidden="false" customHeight="false" outlineLevel="0" collapsed="false">
      <c r="A15" s="218"/>
      <c r="B15" s="218"/>
      <c r="C15" s="218"/>
      <c r="D15" s="218"/>
      <c r="E15" s="218"/>
      <c r="F15" s="218"/>
      <c r="G15" s="218"/>
      <c r="H15" s="218"/>
      <c r="I15" s="218"/>
    </row>
    <row r="16" customFormat="false" ht="12" hidden="false" customHeight="fals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</row>
    <row r="19" customFormat="false" ht="12" hidden="false" customHeight="false" outlineLevel="0" collapsed="false">
      <c r="A19" s="238"/>
      <c r="B19" s="238"/>
      <c r="C19" s="239"/>
      <c r="D19" s="239"/>
      <c r="E19" s="239"/>
      <c r="F19" s="239"/>
      <c r="G19" s="239"/>
      <c r="H19" s="239"/>
    </row>
    <row r="20" customFormat="false" ht="12" hidden="false" customHeight="false" outlineLevel="0" collapsed="false">
      <c r="A20" s="238"/>
      <c r="B20" s="238"/>
      <c r="C20" s="239"/>
      <c r="D20" s="239"/>
      <c r="E20" s="239"/>
      <c r="F20" s="239"/>
      <c r="G20" s="239"/>
      <c r="H20" s="239"/>
    </row>
    <row r="21" customFormat="false" ht="12" hidden="false" customHeight="false" outlineLevel="0" collapsed="false">
      <c r="A21" s="238"/>
      <c r="B21" s="238"/>
      <c r="C21" s="239"/>
      <c r="D21" s="239"/>
      <c r="E21" s="239"/>
      <c r="F21" s="239"/>
      <c r="G21" s="239"/>
      <c r="H21" s="239"/>
    </row>
    <row r="22" customFormat="false" ht="12" hidden="false" customHeight="false" outlineLevel="0" collapsed="false">
      <c r="A22" s="238"/>
      <c r="B22" s="238"/>
      <c r="C22" s="239"/>
      <c r="D22" s="239"/>
      <c r="E22" s="239"/>
      <c r="F22" s="239"/>
      <c r="G22" s="239"/>
      <c r="H22" s="239"/>
    </row>
    <row r="23" customFormat="false" ht="12" hidden="false" customHeight="false" outlineLevel="0" collapsed="false">
      <c r="A23" s="238"/>
      <c r="B23" s="238"/>
      <c r="C23" s="239"/>
      <c r="D23" s="239"/>
      <c r="E23" s="239"/>
      <c r="F23" s="239"/>
      <c r="G23" s="239"/>
      <c r="H23" s="239"/>
    </row>
    <row r="24" customFormat="false" ht="12" hidden="false" customHeight="false" outlineLevel="0" collapsed="false">
      <c r="A24" s="238"/>
      <c r="B24" s="238"/>
      <c r="C24" s="239"/>
      <c r="D24" s="239"/>
      <c r="E24" s="239"/>
      <c r="F24" s="239"/>
      <c r="G24" s="239"/>
      <c r="H24" s="239"/>
    </row>
  </sheetData>
  <printOptions headings="false" gridLines="false" gridLinesSet="true" horizontalCentered="false" verticalCentered="false"/>
  <pageMargins left="1.35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2421875" defaultRowHeight="12" zeroHeight="false" outlineLevelRow="0" outlineLevelCol="0"/>
  <cols>
    <col collapsed="false" customWidth="true" hidden="false" outlineLevel="0" max="1" min="1" style="240" width="13.87"/>
    <col collapsed="false" customWidth="true" hidden="true" outlineLevel="0" max="2" min="2" style="240" width="11.37"/>
    <col collapsed="false" customWidth="true" hidden="false" outlineLevel="0" max="3" min="3" style="240" width="9.24"/>
    <col collapsed="false" customWidth="true" hidden="false" outlineLevel="0" max="4" min="4" style="240" width="7.62"/>
    <col collapsed="false" customWidth="true" hidden="false" outlineLevel="0" max="5" min="5" style="240" width="8.12"/>
    <col collapsed="false" customWidth="true" hidden="false" outlineLevel="0" max="6" min="6" style="240" width="8.37"/>
    <col collapsed="false" customWidth="true" hidden="false" outlineLevel="0" max="7" min="7" style="240" width="7.74"/>
    <col collapsed="false" customWidth="true" hidden="false" outlineLevel="0" max="8" min="8" style="240" width="7.99"/>
    <col collapsed="false" customWidth="false" hidden="false" outlineLevel="0" max="257" min="9" style="240" width="10.24"/>
  </cols>
  <sheetData>
    <row r="1" customFormat="false" ht="12" hidden="false" customHeight="false" outlineLevel="0" collapsed="false">
      <c r="A1" s="241" t="s">
        <v>347</v>
      </c>
      <c r="B1" s="242"/>
      <c r="C1" s="242"/>
      <c r="D1" s="242"/>
      <c r="E1" s="242"/>
      <c r="F1" s="242"/>
      <c r="G1" s="242"/>
      <c r="H1" s="242"/>
      <c r="I1" s="242"/>
    </row>
    <row r="2" customFormat="false" ht="12" hidden="tru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" hidden="false" customHeight="false" outlineLevel="0" collapsed="false">
      <c r="A3" s="243" t="s">
        <v>24</v>
      </c>
      <c r="B3" s="243" t="s">
        <v>2</v>
      </c>
      <c r="C3" s="244"/>
      <c r="D3" s="243" t="s">
        <v>348</v>
      </c>
      <c r="E3" s="245"/>
      <c r="F3" s="245"/>
      <c r="G3" s="245"/>
      <c r="H3" s="246" t="s">
        <v>159</v>
      </c>
      <c r="I3" s="242"/>
    </row>
    <row r="4" customFormat="false" ht="12" hidden="false" customHeight="false" outlineLevel="0" collapsed="false">
      <c r="A4" s="247"/>
      <c r="B4" s="246" t="s">
        <v>340</v>
      </c>
      <c r="C4" s="248" t="s">
        <v>349</v>
      </c>
      <c r="D4" s="246" t="s">
        <v>350</v>
      </c>
      <c r="E4" s="246" t="s">
        <v>351</v>
      </c>
      <c r="F4" s="246" t="s">
        <v>343</v>
      </c>
      <c r="G4" s="246" t="s">
        <v>352</v>
      </c>
      <c r="H4" s="247"/>
      <c r="I4" s="242"/>
    </row>
    <row r="5" customFormat="false" ht="12" hidden="true" customHeight="false" outlineLevel="0" collapsed="false">
      <c r="A5" s="242" t="s">
        <v>248</v>
      </c>
      <c r="B5" s="242" t="n">
        <v>197</v>
      </c>
      <c r="C5" s="242" t="n">
        <v>22</v>
      </c>
      <c r="D5" s="242" t="n">
        <v>103</v>
      </c>
      <c r="E5" s="242" t="n">
        <v>409</v>
      </c>
      <c r="F5" s="242" t="n">
        <v>83</v>
      </c>
      <c r="G5" s="242" t="n">
        <v>39</v>
      </c>
      <c r="H5" s="242" t="n">
        <v>853</v>
      </c>
      <c r="I5" s="242"/>
    </row>
    <row r="6" customFormat="false" ht="12" hidden="false" customHeight="false" outlineLevel="0" collapsed="false">
      <c r="A6" s="241" t="s">
        <v>31</v>
      </c>
      <c r="B6" s="249" t="n">
        <v>1442</v>
      </c>
      <c r="C6" s="242" t="n">
        <v>1400</v>
      </c>
      <c r="D6" s="249" t="n">
        <v>402</v>
      </c>
      <c r="E6" s="249" t="n">
        <v>1328</v>
      </c>
      <c r="F6" s="249" t="n">
        <v>1561</v>
      </c>
      <c r="G6" s="249" t="n">
        <v>1172</v>
      </c>
      <c r="H6" s="249" t="n">
        <v>5863</v>
      </c>
      <c r="I6" s="242"/>
    </row>
    <row r="7" customFormat="false" ht="12" hidden="true" customHeight="false" outlineLevel="0" collapsed="false">
      <c r="A7" s="241" t="s">
        <v>32</v>
      </c>
      <c r="B7" s="249" t="n">
        <v>282</v>
      </c>
      <c r="C7" s="242"/>
      <c r="D7" s="249"/>
      <c r="E7" s="249"/>
      <c r="F7" s="249"/>
      <c r="G7" s="249"/>
      <c r="H7" s="249"/>
      <c r="I7" s="242"/>
    </row>
    <row r="8" customFormat="false" ht="12" hidden="true" customHeight="false" outlineLevel="0" collapsed="false">
      <c r="A8" s="241" t="s">
        <v>33</v>
      </c>
      <c r="B8" s="249" t="n">
        <v>0</v>
      </c>
      <c r="C8" s="242"/>
      <c r="D8" s="249"/>
      <c r="E8" s="249"/>
      <c r="F8" s="249"/>
      <c r="G8" s="249"/>
      <c r="H8" s="249"/>
      <c r="I8" s="242"/>
    </row>
    <row r="9" customFormat="false" ht="12" hidden="true" customHeight="false" outlineLevel="0" collapsed="false">
      <c r="A9" s="241" t="s">
        <v>34</v>
      </c>
      <c r="B9" s="249" t="n">
        <v>64</v>
      </c>
      <c r="C9" s="242"/>
      <c r="D9" s="249"/>
      <c r="E9" s="249"/>
      <c r="F9" s="249"/>
      <c r="G9" s="249"/>
      <c r="H9" s="249"/>
      <c r="I9" s="242"/>
    </row>
    <row r="10" customFormat="false" ht="12" hidden="true" customHeight="false" outlineLevel="0" collapsed="false">
      <c r="A10" s="241" t="s">
        <v>35</v>
      </c>
      <c r="B10" s="249" t="n">
        <v>309</v>
      </c>
      <c r="C10" s="242"/>
      <c r="D10" s="249"/>
      <c r="E10" s="249"/>
      <c r="F10" s="249"/>
      <c r="G10" s="249"/>
      <c r="H10" s="249"/>
      <c r="I10" s="242"/>
    </row>
    <row r="11" customFormat="false" ht="12" hidden="true" customHeight="false" outlineLevel="0" collapsed="false">
      <c r="A11" s="241"/>
      <c r="B11" s="249"/>
      <c r="C11" s="242"/>
      <c r="D11" s="249"/>
      <c r="E11" s="249"/>
      <c r="F11" s="249"/>
      <c r="G11" s="249"/>
      <c r="H11" s="249"/>
      <c r="I11" s="242"/>
    </row>
    <row r="12" customFormat="false" ht="12" hidden="false" customHeight="false" outlineLevel="0" collapsed="false">
      <c r="A12" s="241" t="s">
        <v>36</v>
      </c>
      <c r="B12" s="249" t="n">
        <v>430</v>
      </c>
      <c r="C12" s="242" t="n">
        <v>184</v>
      </c>
      <c r="D12" s="249" t="n">
        <v>189</v>
      </c>
      <c r="E12" s="249" t="n">
        <v>891</v>
      </c>
      <c r="F12" s="249" t="n">
        <v>150</v>
      </c>
      <c r="G12" s="249" t="n">
        <v>601</v>
      </c>
      <c r="H12" s="249" t="n">
        <v>2015</v>
      </c>
      <c r="I12" s="242"/>
    </row>
    <row r="13" customFormat="false" ht="12" hidden="true" customHeight="false" outlineLevel="0" collapsed="false">
      <c r="A13" s="241" t="s">
        <v>37</v>
      </c>
      <c r="B13" s="249" t="n">
        <v>249</v>
      </c>
      <c r="C13" s="242"/>
      <c r="D13" s="249"/>
      <c r="E13" s="249"/>
      <c r="F13" s="249"/>
      <c r="G13" s="249"/>
      <c r="H13" s="249"/>
      <c r="I13" s="242"/>
    </row>
    <row r="14" customFormat="false" ht="12" hidden="true" customHeight="false" outlineLevel="0" collapsed="false">
      <c r="A14" s="241" t="s">
        <v>38</v>
      </c>
      <c r="B14" s="249" t="n">
        <v>291</v>
      </c>
      <c r="C14" s="242"/>
      <c r="D14" s="249"/>
      <c r="E14" s="249"/>
      <c r="F14" s="249"/>
      <c r="G14" s="249"/>
      <c r="H14" s="249"/>
      <c r="I14" s="242"/>
    </row>
    <row r="15" customFormat="false" ht="12" hidden="false" customHeight="false" outlineLevel="0" collapsed="false">
      <c r="A15" s="241" t="s">
        <v>39</v>
      </c>
      <c r="B15" s="249" t="n">
        <v>331</v>
      </c>
      <c r="C15" s="242" t="n">
        <v>1611</v>
      </c>
      <c r="D15" s="249" t="n">
        <v>32</v>
      </c>
      <c r="E15" s="249" t="n">
        <v>2737</v>
      </c>
      <c r="F15" s="249" t="n">
        <v>796</v>
      </c>
      <c r="G15" s="249" t="n">
        <v>214</v>
      </c>
      <c r="H15" s="249" t="n">
        <v>5390</v>
      </c>
      <c r="I15" s="242"/>
    </row>
    <row r="16" customFormat="false" ht="12" hidden="false" customHeight="false" outlineLevel="0" collapsed="false">
      <c r="A16" s="241" t="s">
        <v>41</v>
      </c>
      <c r="B16" s="249" t="n">
        <v>1285</v>
      </c>
      <c r="C16" s="242" t="n">
        <v>1380</v>
      </c>
      <c r="D16" s="249" t="n">
        <v>93</v>
      </c>
      <c r="E16" s="249" t="n">
        <v>653</v>
      </c>
      <c r="F16" s="249" t="n">
        <v>195</v>
      </c>
      <c r="G16" s="249" t="n">
        <v>244</v>
      </c>
      <c r="H16" s="249" t="n">
        <v>2565</v>
      </c>
      <c r="I16" s="242"/>
    </row>
    <row r="17" customFormat="false" ht="12" hidden="false" customHeight="false" outlineLevel="0" collapsed="false">
      <c r="A17" s="241" t="s">
        <v>40</v>
      </c>
      <c r="B17" s="249" t="n">
        <v>1883</v>
      </c>
      <c r="C17" s="242" t="n">
        <v>2643</v>
      </c>
      <c r="D17" s="249" t="n">
        <v>80</v>
      </c>
      <c r="E17" s="249" t="n">
        <v>404</v>
      </c>
      <c r="F17" s="249" t="n">
        <v>364</v>
      </c>
      <c r="G17" s="249" t="n">
        <v>300</v>
      </c>
      <c r="H17" s="249" t="n">
        <v>3791</v>
      </c>
      <c r="I17" s="242"/>
    </row>
    <row r="18" customFormat="false" ht="12" hidden="true" customHeight="false" outlineLevel="0" collapsed="false">
      <c r="A18" s="241" t="s">
        <v>42</v>
      </c>
      <c r="B18" s="249" t="n">
        <v>1022</v>
      </c>
      <c r="C18" s="242"/>
      <c r="D18" s="249"/>
      <c r="E18" s="249"/>
      <c r="F18" s="249"/>
      <c r="G18" s="249"/>
      <c r="H18" s="249"/>
      <c r="I18" s="242"/>
    </row>
    <row r="19" customFormat="false" ht="12" hidden="false" customHeight="false" outlineLevel="0" collapsed="false">
      <c r="A19" s="241" t="s">
        <v>49</v>
      </c>
      <c r="B19" s="249" t="n">
        <v>356</v>
      </c>
      <c r="C19" s="242" t="n">
        <v>408</v>
      </c>
      <c r="D19" s="249" t="n">
        <v>225</v>
      </c>
      <c r="E19" s="249" t="n">
        <v>613</v>
      </c>
      <c r="F19" s="249" t="n">
        <v>4227</v>
      </c>
      <c r="G19" s="249" t="n">
        <v>41</v>
      </c>
      <c r="H19" s="242" t="n">
        <v>5514</v>
      </c>
      <c r="I19" s="242"/>
    </row>
    <row r="20" customFormat="false" ht="12" hidden="false" customHeight="false" outlineLevel="0" collapsed="false">
      <c r="A20" s="241" t="s">
        <v>43</v>
      </c>
      <c r="B20" s="249" t="n">
        <v>305</v>
      </c>
      <c r="C20" s="242" t="n">
        <v>349</v>
      </c>
      <c r="D20" s="249" t="n">
        <v>121</v>
      </c>
      <c r="E20" s="249" t="n">
        <v>502</v>
      </c>
      <c r="F20" s="249" t="n">
        <v>198</v>
      </c>
      <c r="G20" s="249" t="n">
        <v>60</v>
      </c>
      <c r="H20" s="249" t="n">
        <v>1230</v>
      </c>
      <c r="I20" s="242"/>
    </row>
    <row r="21" customFormat="false" ht="12" hidden="true" customHeight="false" outlineLevel="0" collapsed="false">
      <c r="A21" s="241" t="s">
        <v>44</v>
      </c>
      <c r="B21" s="249" t="n">
        <v>330</v>
      </c>
      <c r="C21" s="242"/>
      <c r="D21" s="249"/>
      <c r="E21" s="249"/>
      <c r="F21" s="249"/>
      <c r="G21" s="249"/>
      <c r="H21" s="249"/>
      <c r="I21" s="242"/>
    </row>
    <row r="22" customFormat="false" ht="12" hidden="false" customHeight="false" outlineLevel="0" collapsed="false">
      <c r="A22" s="241" t="s">
        <v>45</v>
      </c>
      <c r="B22" s="249" t="n">
        <v>445</v>
      </c>
      <c r="C22" s="242" t="n">
        <v>458</v>
      </c>
      <c r="D22" s="249" t="n">
        <v>252</v>
      </c>
      <c r="E22" s="249" t="n">
        <v>191</v>
      </c>
      <c r="F22" s="249" t="n">
        <v>44</v>
      </c>
      <c r="G22" s="249" t="n">
        <v>47</v>
      </c>
      <c r="H22" s="249" t="n">
        <v>992</v>
      </c>
      <c r="I22" s="242"/>
    </row>
    <row r="23" customFormat="false" ht="12" hidden="false" customHeight="false" outlineLevel="0" collapsed="false">
      <c r="A23" s="241" t="s">
        <v>46</v>
      </c>
      <c r="B23" s="249" t="n">
        <v>170</v>
      </c>
      <c r="C23" s="242" t="n">
        <v>409</v>
      </c>
      <c r="D23" s="249" t="n">
        <v>103</v>
      </c>
      <c r="E23" s="249" t="n">
        <v>446</v>
      </c>
      <c r="F23" s="249" t="n">
        <v>102</v>
      </c>
      <c r="G23" s="249" t="n">
        <v>182</v>
      </c>
      <c r="H23" s="249" t="n">
        <v>1242</v>
      </c>
      <c r="I23" s="242"/>
    </row>
    <row r="24" customFormat="false" ht="12" hidden="false" customHeight="false" outlineLevel="0" collapsed="false">
      <c r="A24" s="241" t="s">
        <v>47</v>
      </c>
      <c r="B24" s="249" t="n">
        <v>100</v>
      </c>
      <c r="C24" s="242" t="n">
        <v>592</v>
      </c>
      <c r="D24" s="249" t="n">
        <v>25</v>
      </c>
      <c r="E24" s="249" t="n">
        <v>316</v>
      </c>
      <c r="F24" s="249" t="n">
        <v>385</v>
      </c>
      <c r="G24" s="249" t="n">
        <v>122</v>
      </c>
      <c r="H24" s="249" t="n">
        <v>1440</v>
      </c>
      <c r="I24" s="242"/>
    </row>
    <row r="25" customFormat="false" ht="12" hidden="false" customHeight="false" outlineLevel="0" collapsed="false">
      <c r="A25" s="241" t="s">
        <v>48</v>
      </c>
      <c r="B25" s="249" t="n">
        <v>151</v>
      </c>
      <c r="C25" s="242" t="n">
        <v>280</v>
      </c>
      <c r="D25" s="249" t="n">
        <v>60</v>
      </c>
      <c r="E25" s="249" t="n">
        <v>417</v>
      </c>
      <c r="F25" s="249" t="n">
        <v>173</v>
      </c>
      <c r="G25" s="249" t="n">
        <v>410</v>
      </c>
      <c r="H25" s="249" t="n">
        <v>1340</v>
      </c>
      <c r="I25" s="242"/>
    </row>
    <row r="26" customFormat="false" ht="12" hidden="false" customHeight="false" outlineLevel="0" collapsed="false">
      <c r="I26" s="242"/>
    </row>
    <row r="27" customFormat="false" ht="12" hidden="false" customHeight="false" outlineLevel="0" collapsed="false">
      <c r="A27" s="250" t="s">
        <v>50</v>
      </c>
      <c r="B27" s="251" t="s">
        <v>353</v>
      </c>
      <c r="C27" s="247" t="n">
        <v>9714</v>
      </c>
      <c r="D27" s="251" t="n">
        <v>1582</v>
      </c>
      <c r="E27" s="251" t="n">
        <v>8498</v>
      </c>
      <c r="F27" s="251" t="n">
        <v>8195</v>
      </c>
      <c r="G27" s="251" t="n">
        <v>3393</v>
      </c>
      <c r="H27" s="251" t="n">
        <v>31382</v>
      </c>
      <c r="I27" s="242"/>
    </row>
    <row r="28" customFormat="false" ht="12" hidden="false" customHeight="false" outlineLevel="0" collapsed="false">
      <c r="A28" s="241" t="s">
        <v>21</v>
      </c>
      <c r="B28" s="242"/>
      <c r="C28" s="242"/>
      <c r="D28" s="242"/>
      <c r="E28" s="242"/>
      <c r="F28" s="242"/>
      <c r="G28" s="242"/>
      <c r="H28" s="242"/>
      <c r="I28" s="242"/>
    </row>
    <row r="29" customFormat="false" ht="12" hidden="false" customHeight="fals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2" hidden="false" customHeight="fals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</row>
  </sheetData>
  <printOptions headings="false" gridLines="false" gridLinesSet="true" horizontalCentered="false" verticalCentered="false"/>
  <pageMargins left="1.7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3.37"/>
  </cols>
  <sheetData>
    <row r="1" customFormat="false" ht="12" hidden="false" customHeight="false" outlineLevel="0" collapsed="false">
      <c r="A1" s="0" t="s">
        <v>354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52" t="s">
        <v>267</v>
      </c>
      <c r="B3" s="253" t="n">
        <v>1995</v>
      </c>
      <c r="C3" s="253" t="n">
        <v>1996</v>
      </c>
      <c r="D3" s="253" t="n">
        <v>1997</v>
      </c>
      <c r="E3" s="253" t="n">
        <v>1998</v>
      </c>
      <c r="F3" s="253" t="n">
        <v>1999</v>
      </c>
      <c r="G3" s="253" t="n">
        <v>2000</v>
      </c>
    </row>
    <row r="4" customFormat="false" ht="12" hidden="false" customHeight="false" outlineLevel="0" collapsed="false">
      <c r="A4" s="0" t="s">
        <v>355</v>
      </c>
      <c r="B4" s="31" t="n">
        <v>113</v>
      </c>
      <c r="C4" s="31" t="n">
        <v>117</v>
      </c>
      <c r="D4" s="31" t="s">
        <v>8</v>
      </c>
      <c r="E4" s="31" t="n">
        <v>65</v>
      </c>
      <c r="F4" s="31" t="n">
        <v>63</v>
      </c>
      <c r="G4" s="31" t="n">
        <v>24</v>
      </c>
    </row>
    <row r="5" customFormat="false" ht="12" hidden="false" customHeight="false" outlineLevel="0" collapsed="false">
      <c r="A5" s="0" t="s">
        <v>356</v>
      </c>
      <c r="B5" s="31" t="n">
        <v>32</v>
      </c>
      <c r="C5" s="31" t="n">
        <v>37</v>
      </c>
      <c r="D5" s="31" t="n">
        <v>33</v>
      </c>
      <c r="E5" s="31" t="n">
        <v>24</v>
      </c>
      <c r="F5" s="31" t="n">
        <v>26</v>
      </c>
      <c r="G5" s="31" t="n">
        <v>16</v>
      </c>
    </row>
    <row r="6" customFormat="false" ht="12" hidden="false" customHeight="false" outlineLevel="0" collapsed="false">
      <c r="A6" s="0" t="s">
        <v>357</v>
      </c>
      <c r="B6" s="31" t="n">
        <v>3</v>
      </c>
      <c r="C6" s="31" t="n">
        <v>2</v>
      </c>
      <c r="D6" s="31" t="s">
        <v>8</v>
      </c>
      <c r="E6" s="31" t="n">
        <v>0</v>
      </c>
      <c r="F6" s="31" t="n">
        <v>0</v>
      </c>
      <c r="G6" s="31" t="n">
        <v>1</v>
      </c>
    </row>
    <row r="7" customFormat="false" ht="12" hidden="false" customHeight="false" outlineLevel="0" collapsed="false">
      <c r="B7" s="31"/>
      <c r="C7" s="31"/>
      <c r="D7" s="31"/>
      <c r="E7" s="31"/>
      <c r="F7" s="31"/>
      <c r="G7" s="31"/>
    </row>
    <row r="8" customFormat="false" ht="12" hidden="false" customHeight="false" outlineLevel="0" collapsed="false">
      <c r="A8" s="0" t="s">
        <v>358</v>
      </c>
      <c r="B8" s="31" t="n">
        <v>35</v>
      </c>
      <c r="C8" s="31" t="n">
        <v>41</v>
      </c>
      <c r="D8" s="31" t="s">
        <v>8</v>
      </c>
      <c r="E8" s="31" t="s">
        <v>8</v>
      </c>
      <c r="F8" s="31" t="n">
        <v>32</v>
      </c>
      <c r="G8" s="31" t="n">
        <v>19</v>
      </c>
    </row>
    <row r="9" customFormat="false" ht="12" hidden="false" customHeight="false" outlineLevel="0" collapsed="false">
      <c r="A9" s="0" t="s">
        <v>359</v>
      </c>
      <c r="B9" s="31" t="n">
        <v>3</v>
      </c>
      <c r="C9" s="31" t="s">
        <v>142</v>
      </c>
      <c r="D9" s="31" t="s">
        <v>8</v>
      </c>
      <c r="E9" s="31" t="s">
        <v>8</v>
      </c>
      <c r="F9" s="31" t="s">
        <v>8</v>
      </c>
      <c r="G9" s="31" t="n">
        <v>0</v>
      </c>
    </row>
    <row r="10" customFormat="false" ht="12" hidden="false" customHeight="false" outlineLevel="0" collapsed="false">
      <c r="A10" s="0" t="s">
        <v>360</v>
      </c>
      <c r="B10" s="31" t="n">
        <v>117</v>
      </c>
      <c r="C10" s="31" t="n">
        <v>111</v>
      </c>
      <c r="D10" s="31" t="n">
        <v>65</v>
      </c>
      <c r="E10" s="31" t="n">
        <v>63</v>
      </c>
      <c r="F10" s="31" t="n">
        <v>53</v>
      </c>
      <c r="G10" s="31" t="n">
        <v>28</v>
      </c>
    </row>
    <row r="11" customFormat="false" ht="12" hidden="false" customHeight="false" outlineLevel="0" collapsed="false">
      <c r="B11" s="31"/>
      <c r="C11" s="31"/>
      <c r="D11" s="31"/>
      <c r="E11" s="31"/>
      <c r="F11" s="31"/>
      <c r="G11" s="31"/>
    </row>
    <row r="12" customFormat="false" ht="12" hidden="false" customHeight="false" outlineLevel="0" collapsed="false">
      <c r="A12" s="254" t="s">
        <v>361</v>
      </c>
      <c r="B12" s="255" t="s">
        <v>142</v>
      </c>
      <c r="C12" s="255" t="s">
        <v>142</v>
      </c>
      <c r="D12" s="255" t="s">
        <v>142</v>
      </c>
      <c r="E12" s="255" t="s">
        <v>8</v>
      </c>
      <c r="F12" s="255" t="s">
        <v>8</v>
      </c>
      <c r="G12" s="255" t="s">
        <v>8</v>
      </c>
    </row>
    <row r="13" customFormat="false" ht="12" hidden="false" customHeight="false" outlineLevel="0" collapsed="false">
      <c r="A13" s="256" t="s">
        <v>362</v>
      </c>
    </row>
    <row r="15" customFormat="false" ht="12" hidden="false" customHeight="false" outlineLevel="0" collapsed="false">
      <c r="A1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8" activeCellId="0" sqref="D38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0.12"/>
    <col collapsed="false" customWidth="true" hidden="false" outlineLevel="0" max="3" min="3" style="0" width="8.24"/>
    <col collapsed="false" customWidth="true" hidden="false" outlineLevel="0" max="4" min="4" style="0" width="8.62"/>
    <col collapsed="false" customWidth="true" hidden="false" outlineLevel="0" max="5" min="5" style="0" width="8.12"/>
    <col collapsed="false" customWidth="true" hidden="false" outlineLevel="0" max="6" min="6" style="0" width="7.62"/>
    <col collapsed="false" customWidth="true" hidden="false" outlineLevel="0" max="7" min="7" style="0" width="7.87"/>
    <col collapsed="false" customWidth="true" hidden="false" outlineLevel="0" max="19" min="11" style="0" width="7.62"/>
  </cols>
  <sheetData>
    <row r="1" customFormat="false" ht="12" hidden="true" customHeight="false" outlineLevel="0" collapsed="false"/>
    <row r="2" customFormat="false" ht="12" hidden="false" customHeight="false" outlineLevel="0" collapsed="false">
      <c r="A2" s="35" t="s">
        <v>36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2" hidden="false" customHeight="false" outlineLevel="0" collapsed="false">
      <c r="A4" s="11" t="s">
        <v>364</v>
      </c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142" t="s">
        <v>267</v>
      </c>
      <c r="B5" s="143" t="s">
        <v>365</v>
      </c>
      <c r="C5" s="143" t="s">
        <v>195</v>
      </c>
      <c r="D5" s="143" t="s">
        <v>280</v>
      </c>
      <c r="E5" s="143" t="s">
        <v>281</v>
      </c>
      <c r="F5" s="143" t="s">
        <v>196</v>
      </c>
      <c r="G5" s="143" t="s">
        <v>197</v>
      </c>
      <c r="H5" s="257"/>
      <c r="I5" s="257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11"/>
      <c r="H6" s="78"/>
      <c r="I6" s="78"/>
    </row>
    <row r="7" customFormat="false" ht="12" hidden="false" customHeight="false" outlineLevel="0" collapsed="false">
      <c r="A7" s="35" t="s">
        <v>366</v>
      </c>
      <c r="B7" s="75" t="n">
        <v>69029</v>
      </c>
      <c r="C7" s="75" t="n">
        <v>80777</v>
      </c>
      <c r="D7" s="75" t="n">
        <v>68153</v>
      </c>
      <c r="E7" s="75" t="n">
        <v>58086</v>
      </c>
      <c r="F7" s="75" t="n">
        <v>79589</v>
      </c>
      <c r="G7" s="75" t="n">
        <v>76445</v>
      </c>
      <c r="H7" s="258"/>
      <c r="I7" s="258"/>
    </row>
    <row r="8" customFormat="false" ht="12" hidden="false" customHeight="false" outlineLevel="0" collapsed="false">
      <c r="A8" s="35" t="s">
        <v>367</v>
      </c>
      <c r="B8" s="75" t="n">
        <f aca="false">B7-B9</f>
        <v>55895</v>
      </c>
      <c r="C8" s="259" t="s">
        <v>8</v>
      </c>
      <c r="D8" s="259" t="s">
        <v>8</v>
      </c>
      <c r="E8" s="259" t="s">
        <v>8</v>
      </c>
      <c r="F8" s="259" t="s">
        <v>8</v>
      </c>
      <c r="G8" s="259" t="s">
        <v>8</v>
      </c>
      <c r="H8" s="258"/>
      <c r="I8" s="257"/>
    </row>
    <row r="9" customFormat="false" ht="12" hidden="false" customHeight="false" outlineLevel="0" collapsed="false">
      <c r="A9" s="35" t="s">
        <v>368</v>
      </c>
      <c r="B9" s="75" t="n">
        <v>13134</v>
      </c>
      <c r="C9" s="75" t="n">
        <v>17446</v>
      </c>
      <c r="D9" s="75" t="n">
        <v>9029</v>
      </c>
      <c r="E9" s="75" t="n">
        <v>6995</v>
      </c>
      <c r="F9" s="75" t="n">
        <v>40590</v>
      </c>
      <c r="G9" s="75" t="n">
        <v>5935</v>
      </c>
      <c r="H9" s="258"/>
      <c r="I9" s="258"/>
    </row>
    <row r="10" customFormat="false" ht="12" hidden="false" customHeight="false" outlineLevel="0" collapsed="false">
      <c r="A10" s="35" t="s">
        <v>369</v>
      </c>
      <c r="B10" s="15" t="s">
        <v>8</v>
      </c>
      <c r="C10" s="75" t="n">
        <v>10601</v>
      </c>
      <c r="D10" s="75" t="n">
        <v>5044</v>
      </c>
      <c r="E10" s="259" t="s">
        <v>8</v>
      </c>
      <c r="F10" s="259" t="s">
        <v>8</v>
      </c>
      <c r="G10" s="75" t="n">
        <v>3197</v>
      </c>
      <c r="H10" s="258"/>
      <c r="I10" s="258"/>
    </row>
    <row r="11" customFormat="false" ht="12" hidden="false" customHeight="false" outlineLevel="0" collapsed="false">
      <c r="A11" s="35" t="s">
        <v>370</v>
      </c>
      <c r="B11" s="15" t="s">
        <v>8</v>
      </c>
      <c r="C11" s="75" t="n">
        <v>6845</v>
      </c>
      <c r="D11" s="75" t="n">
        <v>3614</v>
      </c>
      <c r="E11" s="259" t="s">
        <v>8</v>
      </c>
      <c r="F11" s="259" t="s">
        <v>8</v>
      </c>
      <c r="G11" s="75" t="n">
        <v>2738</v>
      </c>
      <c r="H11" s="258"/>
      <c r="I11" s="258"/>
    </row>
    <row r="12" customFormat="false" ht="12" hidden="false" customHeight="false" outlineLevel="0" collapsed="false">
      <c r="A12" s="35" t="s">
        <v>371</v>
      </c>
      <c r="B12" s="15" t="s">
        <v>8</v>
      </c>
      <c r="C12" s="259" t="s">
        <v>8</v>
      </c>
      <c r="D12" s="259" t="s">
        <v>8</v>
      </c>
      <c r="E12" s="259" t="s">
        <v>8</v>
      </c>
      <c r="F12" s="259" t="s">
        <v>8</v>
      </c>
      <c r="G12" s="259" t="s">
        <v>8</v>
      </c>
      <c r="H12" s="258"/>
      <c r="I12" s="258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260"/>
      <c r="G13" s="11"/>
      <c r="H13" s="78"/>
      <c r="I13" s="78"/>
    </row>
    <row r="14" customFormat="false" ht="12" hidden="false" customHeight="false" outlineLevel="0" collapsed="false">
      <c r="A14" s="35" t="s">
        <v>372</v>
      </c>
      <c r="B14" s="11"/>
      <c r="C14" s="11"/>
      <c r="D14" s="11"/>
      <c r="E14" s="11"/>
      <c r="F14" s="260"/>
      <c r="G14" s="11"/>
      <c r="H14" s="78"/>
      <c r="I14" s="78"/>
    </row>
    <row r="15" customFormat="false" ht="12" hidden="false" customHeight="false" outlineLevel="0" collapsed="false">
      <c r="A15" s="35" t="s">
        <v>373</v>
      </c>
      <c r="B15" s="15" t="s">
        <v>8</v>
      </c>
      <c r="C15" s="76" t="n">
        <v>23.1</v>
      </c>
      <c r="D15" s="76" t="n">
        <v>19.4</v>
      </c>
      <c r="E15" s="259" t="s">
        <v>8</v>
      </c>
      <c r="F15" s="259" t="s">
        <v>8</v>
      </c>
      <c r="G15" s="76" t="n">
        <v>22</v>
      </c>
      <c r="H15" s="261"/>
      <c r="I15" s="261"/>
    </row>
    <row r="16" customFormat="false" ht="12" hidden="false" customHeight="false" outlineLevel="0" collapsed="false">
      <c r="A16" s="35" t="s">
        <v>374</v>
      </c>
      <c r="B16" s="15" t="s">
        <v>8</v>
      </c>
      <c r="C16" s="76" t="n">
        <v>22</v>
      </c>
      <c r="D16" s="76" t="n">
        <v>13.2</v>
      </c>
      <c r="E16" s="76" t="n">
        <v>12</v>
      </c>
      <c r="F16" s="262"/>
      <c r="G16" s="76" t="n">
        <v>8</v>
      </c>
      <c r="H16" s="261"/>
      <c r="I16" s="261"/>
    </row>
    <row r="17" customFormat="false" ht="12" hidden="false" customHeight="false" outlineLevel="0" collapsed="false">
      <c r="A17" s="35" t="s">
        <v>375</v>
      </c>
      <c r="B17" s="15" t="s">
        <v>8</v>
      </c>
      <c r="C17" s="76" t="n">
        <v>49.8</v>
      </c>
      <c r="D17" s="76" t="n">
        <v>25.7</v>
      </c>
      <c r="E17" s="259" t="s">
        <v>8</v>
      </c>
      <c r="F17" s="259" t="s">
        <v>8</v>
      </c>
      <c r="G17" s="76" t="n">
        <v>17</v>
      </c>
      <c r="H17" s="261"/>
      <c r="I17" s="261"/>
    </row>
    <row r="18" customFormat="false" ht="12" hidden="false" customHeight="false" outlineLevel="0" collapsed="false">
      <c r="A18" s="35" t="s">
        <v>376</v>
      </c>
      <c r="B18" s="15" t="s">
        <v>8</v>
      </c>
      <c r="C18" s="76" t="n">
        <v>8.5</v>
      </c>
      <c r="D18" s="76" t="n">
        <v>5.3</v>
      </c>
      <c r="E18" s="259" t="s">
        <v>8</v>
      </c>
      <c r="F18" s="259" t="s">
        <v>8</v>
      </c>
      <c r="G18" s="76" t="n">
        <v>4</v>
      </c>
      <c r="H18" s="261"/>
      <c r="I18" s="261"/>
    </row>
    <row r="19" customFormat="false" ht="12" hidden="false" customHeight="false" outlineLevel="0" collapsed="false">
      <c r="A19" s="35" t="s">
        <v>377</v>
      </c>
      <c r="B19" s="15" t="s">
        <v>8</v>
      </c>
      <c r="C19" s="76" t="n">
        <v>39</v>
      </c>
      <c r="D19" s="76" t="n">
        <v>40.8</v>
      </c>
      <c r="E19" s="259" t="s">
        <v>8</v>
      </c>
      <c r="F19" s="259" t="s">
        <v>8</v>
      </c>
      <c r="G19" s="76" t="n">
        <v>46</v>
      </c>
      <c r="H19" s="261"/>
      <c r="I19" s="261"/>
    </row>
    <row r="20" customFormat="false" ht="12" hidden="false" customHeight="false" outlineLevel="0" collapsed="false">
      <c r="A20" s="11"/>
      <c r="B20" s="11"/>
      <c r="C20" s="11"/>
      <c r="D20" s="11"/>
      <c r="E20" s="11"/>
      <c r="F20" s="11"/>
      <c r="G20" s="11"/>
      <c r="H20" s="78"/>
    </row>
    <row r="21" customFormat="false" ht="12" hidden="false" customHeight="false" outlineLevel="0" collapsed="false">
      <c r="A21" s="32" t="s">
        <v>378</v>
      </c>
      <c r="B21" s="34" t="s">
        <v>8</v>
      </c>
      <c r="C21" s="263" t="s">
        <v>8</v>
      </c>
      <c r="D21" s="263" t="s">
        <v>8</v>
      </c>
      <c r="E21" s="263" t="s">
        <v>8</v>
      </c>
      <c r="F21" s="263" t="s">
        <v>8</v>
      </c>
      <c r="G21" s="33" t="n">
        <v>15</v>
      </c>
      <c r="H21" s="257"/>
      <c r="I21" s="257"/>
    </row>
    <row r="22" customFormat="false" ht="12" hidden="false" customHeight="false" outlineLevel="0" collapsed="false">
      <c r="A22" s="35" t="s">
        <v>21</v>
      </c>
      <c r="B22" s="11"/>
      <c r="C22" s="11"/>
      <c r="D22" s="11"/>
      <c r="E22" s="11"/>
      <c r="F22" s="11"/>
      <c r="G22" s="11"/>
    </row>
    <row r="23" customFormat="false" ht="12" hidden="false" customHeight="false" outlineLevel="0" collapsed="false">
      <c r="A23" s="11"/>
      <c r="B23" s="11"/>
      <c r="C23" s="11"/>
      <c r="D23" s="11"/>
      <c r="E23" s="11"/>
      <c r="F23" s="11"/>
      <c r="G23" s="11"/>
    </row>
  </sheetData>
  <printOptions headings="false" gridLines="false" gridLinesSet="true" horizontalCentered="false" verticalCentered="false"/>
  <pageMargins left="1.30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2421875" defaultRowHeight="12" zeroHeight="false" outlineLevelRow="0" outlineLevelCol="0"/>
  <cols>
    <col collapsed="false" customWidth="true" hidden="false" outlineLevel="0" max="1" min="1" style="37" width="16.87"/>
    <col collapsed="false" customWidth="true" hidden="false" outlineLevel="0" max="2" min="2" style="37" width="16.37"/>
    <col collapsed="false" customWidth="true" hidden="false" outlineLevel="0" max="3" min="3" style="37" width="17.37"/>
    <col collapsed="false" customWidth="true" hidden="false" outlineLevel="0" max="4" min="4" style="37" width="17.12"/>
    <col collapsed="false" customWidth="false" hidden="false" outlineLevel="0" max="257" min="5" style="37" width="10.24"/>
  </cols>
  <sheetData>
    <row r="1" customFormat="false" ht="12" hidden="false" customHeight="false" outlineLevel="0" collapsed="false">
      <c r="A1" s="38" t="s">
        <v>22</v>
      </c>
      <c r="B1" s="38"/>
      <c r="C1" s="38"/>
      <c r="D1" s="38"/>
    </row>
    <row r="2" customFormat="false" ht="12" hidden="true" customHeight="false" outlineLevel="0" collapsed="false"/>
    <row r="3" customFormat="false" ht="12" hidden="true" customHeight="false" outlineLevel="0" collapsed="false">
      <c r="D3" s="39" t="s">
        <v>23</v>
      </c>
    </row>
    <row r="4" customFormat="false" ht="12" hidden="false" customHeight="false" outlineLevel="0" collapsed="false">
      <c r="C4" s="40" t="s">
        <v>23</v>
      </c>
      <c r="D4" s="39"/>
    </row>
    <row r="5" customFormat="false" ht="12" hidden="false" customHeight="false" outlineLevel="0" collapsed="false">
      <c r="A5" s="41" t="s">
        <v>24</v>
      </c>
      <c r="B5" s="42" t="s">
        <v>25</v>
      </c>
      <c r="C5" s="42" t="s">
        <v>26</v>
      </c>
      <c r="D5" s="42" t="s">
        <v>27</v>
      </c>
      <c r="E5" s="43"/>
    </row>
    <row r="6" customFormat="false" ht="12" hidden="false" customHeight="false" outlineLevel="0" collapsed="false">
      <c r="A6" s="44"/>
      <c r="B6" s="44"/>
      <c r="C6" s="45" t="s">
        <v>28</v>
      </c>
      <c r="D6" s="45" t="s">
        <v>29</v>
      </c>
      <c r="E6" s="43"/>
    </row>
    <row r="7" customFormat="false" ht="12" hidden="false" customHeight="false" outlineLevel="0" collapsed="false">
      <c r="A7" s="46" t="s">
        <v>30</v>
      </c>
      <c r="B7" s="47" t="n">
        <v>1</v>
      </c>
      <c r="C7" s="47" t="n">
        <v>3</v>
      </c>
      <c r="D7" s="47" t="n">
        <v>12</v>
      </c>
      <c r="E7" s="43"/>
    </row>
    <row r="8" customFormat="false" ht="12" hidden="false" customHeight="false" outlineLevel="0" collapsed="false">
      <c r="A8" s="46" t="s">
        <v>31</v>
      </c>
      <c r="B8" s="47" t="n">
        <v>3</v>
      </c>
      <c r="C8" s="47" t="n">
        <v>9</v>
      </c>
      <c r="D8" s="47" t="n">
        <v>38</v>
      </c>
      <c r="E8" s="43"/>
    </row>
    <row r="9" customFormat="false" ht="12" hidden="false" customHeight="false" outlineLevel="0" collapsed="false">
      <c r="A9" s="46" t="s">
        <v>32</v>
      </c>
      <c r="B9" s="48" t="n">
        <v>0</v>
      </c>
      <c r="C9" s="47" t="n">
        <v>7</v>
      </c>
      <c r="D9" s="47" t="n">
        <v>16</v>
      </c>
      <c r="E9" s="43"/>
    </row>
    <row r="10" customFormat="false" ht="12" hidden="false" customHeight="false" outlineLevel="0" collapsed="false">
      <c r="A10" s="46" t="s">
        <v>33</v>
      </c>
      <c r="B10" s="48" t="n">
        <v>0</v>
      </c>
      <c r="C10" s="47" t="n">
        <v>3</v>
      </c>
      <c r="D10" s="47" t="n">
        <v>3</v>
      </c>
      <c r="E10" s="43"/>
    </row>
    <row r="11" customFormat="false" ht="12" hidden="false" customHeight="false" outlineLevel="0" collapsed="false">
      <c r="A11" s="43"/>
      <c r="B11" s="43"/>
      <c r="C11" s="43"/>
      <c r="D11" s="43"/>
      <c r="E11" s="43"/>
    </row>
    <row r="12" customFormat="false" ht="12" hidden="false" customHeight="false" outlineLevel="0" collapsed="false">
      <c r="A12" s="46" t="s">
        <v>34</v>
      </c>
      <c r="B12" s="47" t="n">
        <v>1</v>
      </c>
      <c r="C12" s="47" t="n">
        <v>4</v>
      </c>
      <c r="D12" s="47" t="n">
        <v>15</v>
      </c>
      <c r="E12" s="43"/>
    </row>
    <row r="13" customFormat="false" ht="12" hidden="false" customHeight="false" outlineLevel="0" collapsed="false">
      <c r="A13" s="46" t="s">
        <v>35</v>
      </c>
      <c r="B13" s="47" t="n">
        <v>1</v>
      </c>
      <c r="C13" s="47" t="n">
        <v>10</v>
      </c>
      <c r="D13" s="47" t="n">
        <v>34</v>
      </c>
      <c r="E13" s="43"/>
    </row>
    <row r="14" customFormat="false" ht="12" hidden="false" customHeight="false" outlineLevel="0" collapsed="false">
      <c r="A14" s="46" t="s">
        <v>36</v>
      </c>
      <c r="B14" s="47" t="n">
        <v>1</v>
      </c>
      <c r="C14" s="47" t="n">
        <v>17</v>
      </c>
      <c r="D14" s="47" t="n">
        <v>41</v>
      </c>
      <c r="E14" s="43"/>
    </row>
    <row r="15" customFormat="false" ht="12" hidden="false" customHeight="false" outlineLevel="0" collapsed="false">
      <c r="A15" s="46" t="s">
        <v>37</v>
      </c>
      <c r="B15" s="47" t="n">
        <v>1</v>
      </c>
      <c r="C15" s="47" t="n">
        <v>3</v>
      </c>
      <c r="D15" s="47" t="n">
        <v>24</v>
      </c>
      <c r="E15" s="43"/>
    </row>
    <row r="16" customFormat="false" ht="12" hidden="false" customHeight="false" outlineLevel="0" collapsed="false">
      <c r="A16" s="43"/>
      <c r="B16" s="43"/>
      <c r="C16" s="43"/>
      <c r="D16" s="43"/>
      <c r="E16" s="43"/>
    </row>
    <row r="17" customFormat="false" ht="12" hidden="false" customHeight="false" outlineLevel="0" collapsed="false">
      <c r="A17" s="46" t="s">
        <v>38</v>
      </c>
      <c r="B17" s="47" t="n">
        <v>1</v>
      </c>
      <c r="C17" s="47" t="n">
        <v>4</v>
      </c>
      <c r="D17" s="47" t="n">
        <v>21</v>
      </c>
      <c r="E17" s="43"/>
    </row>
    <row r="18" customFormat="false" ht="12" hidden="false" customHeight="false" outlineLevel="0" collapsed="false">
      <c r="A18" s="46" t="s">
        <v>39</v>
      </c>
      <c r="B18" s="47" t="n">
        <v>1</v>
      </c>
      <c r="C18" s="47" t="n">
        <v>5</v>
      </c>
      <c r="D18" s="47" t="n">
        <v>7</v>
      </c>
      <c r="E18" s="43"/>
    </row>
    <row r="19" customFormat="false" ht="12" hidden="false" customHeight="false" outlineLevel="0" collapsed="false">
      <c r="A19" s="46" t="s">
        <v>40</v>
      </c>
      <c r="B19" s="47" t="n">
        <v>3</v>
      </c>
      <c r="C19" s="47" t="n">
        <v>12</v>
      </c>
      <c r="D19" s="47" t="n">
        <v>4</v>
      </c>
      <c r="E19" s="43"/>
    </row>
    <row r="20" customFormat="false" ht="12" hidden="false" customHeight="false" outlineLevel="0" collapsed="false">
      <c r="A20" s="46" t="s">
        <v>41</v>
      </c>
      <c r="B20" s="47" t="n">
        <v>2</v>
      </c>
      <c r="C20" s="47" t="n">
        <v>13</v>
      </c>
      <c r="D20" s="47" t="n">
        <v>30</v>
      </c>
      <c r="E20" s="43"/>
    </row>
    <row r="21" customFormat="false" ht="12" hidden="false" customHeight="false" outlineLevel="0" collapsed="false">
      <c r="A21" s="43"/>
      <c r="B21" s="43"/>
      <c r="C21" s="43"/>
      <c r="D21" s="43"/>
      <c r="E21" s="43"/>
    </row>
    <row r="22" customFormat="false" ht="12" hidden="false" customHeight="false" outlineLevel="0" collapsed="false">
      <c r="A22" s="46" t="s">
        <v>42</v>
      </c>
      <c r="B22" s="47" t="n">
        <v>2</v>
      </c>
      <c r="C22" s="47" t="n">
        <v>12</v>
      </c>
      <c r="D22" s="47" t="n">
        <v>9</v>
      </c>
      <c r="E22" s="43"/>
    </row>
    <row r="23" customFormat="false" ht="12" hidden="false" customHeight="false" outlineLevel="0" collapsed="false">
      <c r="A23" s="46" t="s">
        <v>43</v>
      </c>
      <c r="B23" s="47" t="n">
        <v>4</v>
      </c>
      <c r="C23" s="47" t="n">
        <v>4</v>
      </c>
      <c r="D23" s="47" t="n">
        <v>18</v>
      </c>
      <c r="E23" s="43"/>
    </row>
    <row r="24" customFormat="false" ht="12" hidden="false" customHeight="false" outlineLevel="0" collapsed="false">
      <c r="A24" s="46" t="s">
        <v>44</v>
      </c>
      <c r="B24" s="47" t="n">
        <v>3</v>
      </c>
      <c r="C24" s="47" t="n">
        <v>19</v>
      </c>
      <c r="D24" s="47" t="n">
        <v>63</v>
      </c>
      <c r="E24" s="43"/>
    </row>
    <row r="25" customFormat="false" ht="12" hidden="false" customHeight="false" outlineLevel="0" collapsed="false">
      <c r="A25" s="46" t="s">
        <v>45</v>
      </c>
      <c r="B25" s="47" t="n">
        <v>1</v>
      </c>
      <c r="C25" s="47" t="n">
        <v>3</v>
      </c>
      <c r="D25" s="47" t="n">
        <v>23</v>
      </c>
      <c r="E25" s="43"/>
    </row>
    <row r="26" customFormat="false" ht="12" hidden="false" customHeight="false" outlineLevel="0" collapsed="false">
      <c r="A26" s="43"/>
      <c r="B26" s="43"/>
      <c r="C26" s="43"/>
      <c r="D26" s="43"/>
      <c r="E26" s="43"/>
    </row>
    <row r="27" customFormat="false" ht="12" hidden="false" customHeight="false" outlineLevel="0" collapsed="false">
      <c r="A27" s="46" t="s">
        <v>46</v>
      </c>
      <c r="B27" s="47" t="n">
        <v>1</v>
      </c>
      <c r="C27" s="47" t="n">
        <v>5</v>
      </c>
      <c r="D27" s="47" t="n">
        <v>22</v>
      </c>
      <c r="E27" s="43"/>
    </row>
    <row r="28" customFormat="false" ht="12" hidden="false" customHeight="false" outlineLevel="0" collapsed="false">
      <c r="A28" s="46" t="s">
        <v>47</v>
      </c>
      <c r="B28" s="47" t="n">
        <v>1</v>
      </c>
      <c r="C28" s="47" t="n">
        <v>6</v>
      </c>
      <c r="D28" s="47" t="n">
        <v>3</v>
      </c>
      <c r="E28" s="43"/>
    </row>
    <row r="29" customFormat="false" ht="12" hidden="false" customHeight="false" outlineLevel="0" collapsed="false">
      <c r="A29" s="46" t="s">
        <v>48</v>
      </c>
      <c r="B29" s="47" t="n">
        <v>1</v>
      </c>
      <c r="C29" s="47" t="n">
        <v>8</v>
      </c>
      <c r="D29" s="47" t="n">
        <v>23</v>
      </c>
      <c r="E29" s="43"/>
    </row>
    <row r="30" customFormat="false" ht="12" hidden="false" customHeight="false" outlineLevel="0" collapsed="false">
      <c r="A30" s="46" t="s">
        <v>49</v>
      </c>
      <c r="B30" s="47" t="n">
        <v>1</v>
      </c>
      <c r="C30" s="47" t="n">
        <v>13</v>
      </c>
      <c r="D30" s="47" t="n">
        <v>41</v>
      </c>
      <c r="E30" s="43"/>
    </row>
    <row r="31" customFormat="false" ht="12" hidden="false" customHeight="false" outlineLevel="0" collapsed="false">
      <c r="A31" s="43"/>
      <c r="B31" s="43"/>
      <c r="C31" s="43"/>
      <c r="D31" s="43"/>
      <c r="E31" s="43"/>
    </row>
    <row r="32" customFormat="false" ht="12" hidden="false" customHeight="false" outlineLevel="0" collapsed="false">
      <c r="A32" s="49" t="s">
        <v>50</v>
      </c>
      <c r="B32" s="50" t="n">
        <f aca="false">SUM(B7:B31)</f>
        <v>29</v>
      </c>
      <c r="C32" s="50" t="n">
        <f aca="false">SUM(C7:C31)</f>
        <v>160</v>
      </c>
      <c r="D32" s="50" t="n">
        <f aca="false">SUM(D7:D31)</f>
        <v>447</v>
      </c>
      <c r="E32" s="43"/>
    </row>
    <row r="33" customFormat="false" ht="12" hidden="false" customHeight="false" outlineLevel="0" collapsed="false">
      <c r="A33" s="46" t="s">
        <v>51</v>
      </c>
      <c r="B33" s="43"/>
      <c r="C33" s="43"/>
      <c r="D33" s="43"/>
      <c r="E33" s="43"/>
    </row>
    <row r="34" customFormat="false" ht="12" hidden="false" customHeight="false" outlineLevel="0" collapsed="false">
      <c r="A34" s="43"/>
      <c r="B34" s="43"/>
      <c r="C34" s="43"/>
      <c r="D34" s="43"/>
      <c r="E34" s="43"/>
    </row>
    <row r="35" customFormat="false" ht="12" hidden="false" customHeight="false" outlineLevel="0" collapsed="false">
      <c r="A35" s="46" t="s">
        <v>52</v>
      </c>
      <c r="B35" s="43"/>
      <c r="C35" s="43"/>
      <c r="D35" s="43"/>
      <c r="E35" s="43"/>
    </row>
    <row r="36" customFormat="false" ht="12" hidden="false" customHeight="false" outlineLevel="0" collapsed="false">
      <c r="A36" s="46" t="s">
        <v>53</v>
      </c>
      <c r="B36" s="43"/>
      <c r="C36" s="43"/>
      <c r="D36" s="43"/>
      <c r="E36" s="43"/>
    </row>
    <row r="37" customFormat="false" ht="12" hidden="false" customHeight="false" outlineLevel="0" collapsed="false">
      <c r="C37" s="39" t="s">
        <v>2</v>
      </c>
    </row>
  </sheetData>
  <mergeCells count="1">
    <mergeCell ref="A1:D1"/>
  </mergeCells>
  <printOptions headings="false" gridLines="false" gridLinesSet="true" horizontalCentered="false" verticalCentered="false"/>
  <pageMargins left="1.59027777777778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  10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421875" defaultRowHeight="12" zeroHeight="false" outlineLevelRow="0" outlineLevelCol="0"/>
  <cols>
    <col collapsed="false" customWidth="true" hidden="false" outlineLevel="0" max="1" min="1" style="264" width="12.62"/>
    <col collapsed="false" customWidth="false" hidden="false" outlineLevel="0" max="2" min="2" style="264" width="10.24"/>
    <col collapsed="false" customWidth="true" hidden="false" outlineLevel="0" max="3" min="3" style="264" width="18.62"/>
    <col collapsed="false" customWidth="true" hidden="false" outlineLevel="0" max="4" min="4" style="264" width="13.62"/>
    <col collapsed="false" customWidth="true" hidden="false" outlineLevel="0" max="5" min="5" style="264" width="12.99"/>
    <col collapsed="false" customWidth="false" hidden="false" outlineLevel="0" max="257" min="6" style="264" width="10.24"/>
  </cols>
  <sheetData>
    <row r="1" customFormat="false" ht="12" hidden="false" customHeight="false" outlineLevel="0" collapsed="false">
      <c r="A1" s="265" t="s">
        <v>379</v>
      </c>
      <c r="B1" s="266"/>
      <c r="C1" s="266"/>
      <c r="D1" s="266"/>
      <c r="E1" s="266"/>
    </row>
    <row r="2" customFormat="false" ht="12" hidden="true" customHeight="false" outlineLevel="0" collapsed="false">
      <c r="A2" s="266"/>
      <c r="B2" s="266"/>
      <c r="C2" s="266"/>
      <c r="D2" s="266"/>
      <c r="E2" s="266"/>
    </row>
    <row r="3" customFormat="false" ht="12" hidden="false" customHeight="false" outlineLevel="0" collapsed="false">
      <c r="A3" s="266"/>
      <c r="B3" s="265" t="s">
        <v>277</v>
      </c>
      <c r="C3" s="266"/>
      <c r="D3" s="266"/>
      <c r="E3" s="266"/>
    </row>
    <row r="4" customFormat="false" ht="12" hidden="false" customHeight="false" outlineLevel="0" collapsed="false">
      <c r="A4" s="267" t="s">
        <v>254</v>
      </c>
      <c r="B4" s="268"/>
      <c r="C4" s="267" t="s">
        <v>380</v>
      </c>
      <c r="D4" s="268"/>
      <c r="E4" s="268"/>
    </row>
    <row r="5" customFormat="false" ht="12" hidden="false" customHeight="false" outlineLevel="0" collapsed="false">
      <c r="A5" s="269"/>
      <c r="B5" s="270" t="s">
        <v>381</v>
      </c>
      <c r="C5" s="270" t="s">
        <v>382</v>
      </c>
      <c r="D5" s="270" t="s">
        <v>383</v>
      </c>
      <c r="E5" s="270" t="s">
        <v>384</v>
      </c>
    </row>
    <row r="6" customFormat="false" ht="12" hidden="false" customHeight="false" outlineLevel="0" collapsed="false">
      <c r="A6" s="266"/>
      <c r="B6" s="266"/>
      <c r="C6" s="266"/>
      <c r="D6" s="266"/>
      <c r="E6" s="266"/>
    </row>
    <row r="7" customFormat="false" ht="12" hidden="false" customHeight="false" outlineLevel="0" collapsed="false">
      <c r="A7" s="265" t="s">
        <v>385</v>
      </c>
      <c r="B7" s="271" t="s">
        <v>386</v>
      </c>
      <c r="C7" s="272" t="n">
        <v>1034</v>
      </c>
      <c r="D7" s="273" t="n">
        <v>4258</v>
      </c>
      <c r="E7" s="274" t="n">
        <v>40</v>
      </c>
    </row>
    <row r="8" customFormat="false" ht="12" hidden="false" customHeight="false" outlineLevel="0" collapsed="false">
      <c r="A8" s="265" t="s">
        <v>268</v>
      </c>
      <c r="B8" s="271" t="s">
        <v>387</v>
      </c>
      <c r="C8" s="273" t="s">
        <v>388</v>
      </c>
      <c r="D8" s="273" t="n">
        <v>1820</v>
      </c>
      <c r="E8" s="274" t="n">
        <v>23</v>
      </c>
    </row>
    <row r="9" customFormat="false" ht="12" hidden="false" customHeight="false" outlineLevel="0" collapsed="false">
      <c r="A9" s="265" t="s">
        <v>279</v>
      </c>
      <c r="B9" s="271" t="s">
        <v>389</v>
      </c>
      <c r="C9" s="273" t="s">
        <v>390</v>
      </c>
      <c r="D9" s="273" t="n">
        <v>1308</v>
      </c>
      <c r="E9" s="274" t="n">
        <v>62</v>
      </c>
    </row>
    <row r="10" customFormat="false" ht="12" hidden="false" customHeight="false" outlineLevel="0" collapsed="false">
      <c r="A10" s="265" t="s">
        <v>195</v>
      </c>
      <c r="B10" s="23" t="s">
        <v>391</v>
      </c>
      <c r="C10" s="273" t="s">
        <v>392</v>
      </c>
      <c r="D10" s="273" t="n">
        <v>1271</v>
      </c>
      <c r="E10" s="274" t="n">
        <v>51</v>
      </c>
    </row>
    <row r="11" customFormat="false" ht="12" hidden="false" customHeight="false" outlineLevel="0" collapsed="false">
      <c r="A11" s="265" t="s">
        <v>280</v>
      </c>
      <c r="B11" s="271" t="s">
        <v>225</v>
      </c>
      <c r="C11" s="275" t="s">
        <v>225</v>
      </c>
      <c r="D11" s="273" t="n">
        <v>1211</v>
      </c>
      <c r="E11" s="274" t="n">
        <v>33</v>
      </c>
    </row>
    <row r="12" customFormat="false" ht="12" hidden="false" customHeight="false" outlineLevel="0" collapsed="false">
      <c r="A12" s="265" t="s">
        <v>281</v>
      </c>
      <c r="B12" s="271" t="s">
        <v>393</v>
      </c>
      <c r="C12" s="273" t="s">
        <v>394</v>
      </c>
      <c r="D12" s="273" t="n">
        <v>1292</v>
      </c>
      <c r="E12" s="274" t="n">
        <v>55</v>
      </c>
    </row>
    <row r="13" customFormat="false" ht="12" hidden="false" customHeight="false" outlineLevel="0" collapsed="false">
      <c r="A13" s="265" t="s">
        <v>196</v>
      </c>
      <c r="B13" s="271" t="s">
        <v>395</v>
      </c>
      <c r="C13" s="273" t="s">
        <v>396</v>
      </c>
      <c r="D13" s="273" t="n">
        <v>1174</v>
      </c>
      <c r="E13" s="274" t="n">
        <v>40</v>
      </c>
    </row>
    <row r="14" customFormat="false" ht="12" hidden="false" customHeight="false" outlineLevel="0" collapsed="false">
      <c r="A14" s="276" t="s">
        <v>197</v>
      </c>
      <c r="B14" s="277" t="s">
        <v>397</v>
      </c>
      <c r="C14" s="278" t="s">
        <v>398</v>
      </c>
      <c r="D14" s="278" t="n">
        <v>1140</v>
      </c>
      <c r="E14" s="279" t="n">
        <v>25</v>
      </c>
    </row>
    <row r="15" customFormat="false" ht="12" hidden="true" customHeight="false" outlineLevel="0" collapsed="false">
      <c r="A15" s="280" t="n">
        <v>1998</v>
      </c>
      <c r="B15" s="281"/>
      <c r="C15" s="281"/>
      <c r="D15" s="281"/>
      <c r="E15" s="281"/>
    </row>
    <row r="16" customFormat="false" ht="12" hidden="true" customHeight="false" outlineLevel="0" collapsed="false">
      <c r="A16" s="276" t="n">
        <v>2001</v>
      </c>
      <c r="B16" s="279"/>
      <c r="C16" s="279"/>
      <c r="D16" s="279"/>
      <c r="E16" s="279"/>
    </row>
    <row r="17" customFormat="false" ht="12" hidden="true" customHeight="false" outlineLevel="0" collapsed="false">
      <c r="A17" s="282" t="s">
        <v>399</v>
      </c>
      <c r="B17" s="266"/>
      <c r="C17" s="266"/>
      <c r="D17" s="266"/>
      <c r="E17" s="281"/>
    </row>
    <row r="18" customFormat="false" ht="12" hidden="false" customHeight="false" outlineLevel="0" collapsed="false">
      <c r="A18" s="265" t="s">
        <v>21</v>
      </c>
      <c r="B18" s="266"/>
      <c r="C18" s="266"/>
      <c r="E18" s="266"/>
    </row>
    <row r="19" customFormat="false" ht="12" hidden="false" customHeight="false" outlineLevel="0" collapsed="false">
      <c r="A19" s="282"/>
      <c r="B19" s="266"/>
      <c r="C19" s="266"/>
      <c r="D19" s="266"/>
      <c r="E19" s="266"/>
    </row>
    <row r="20" customFormat="false" ht="12" hidden="false" customHeight="false" outlineLevel="0" collapsed="false">
      <c r="D20" s="266"/>
      <c r="E20" s="266"/>
    </row>
  </sheetData>
  <printOptions headings="false" gridLines="false" gridLinesSet="true" horizontalCentered="false" verticalCentered="false"/>
  <pageMargins left="1.5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b 2002      3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421875" defaultRowHeight="12" zeroHeight="false" outlineLevelRow="0" outlineLevelCol="0"/>
  <cols>
    <col collapsed="false" customWidth="true" hidden="false" outlineLevel="0" max="3" min="1" style="283" width="12.74"/>
    <col collapsed="false" customWidth="true" hidden="false" outlineLevel="0" max="4" min="4" style="283" width="13.37"/>
    <col collapsed="false" customWidth="true" hidden="false" outlineLevel="0" max="5" min="5" style="283" width="10.37"/>
    <col collapsed="false" customWidth="true" hidden="false" outlineLevel="0" max="6" min="6" style="283" width="11.24"/>
    <col collapsed="false" customWidth="true" hidden="false" outlineLevel="0" max="7" min="7" style="283" width="9.62"/>
    <col collapsed="false" customWidth="false" hidden="false" outlineLevel="0" max="257" min="8" style="283" width="10.24"/>
  </cols>
  <sheetData>
    <row r="1" customFormat="false" ht="12" hidden="false" customHeight="false" outlineLevel="0" collapsed="false">
      <c r="A1" s="284" t="s">
        <v>400</v>
      </c>
      <c r="B1" s="284"/>
      <c r="C1" s="285"/>
      <c r="D1" s="285"/>
      <c r="E1" s="285"/>
      <c r="F1" s="285"/>
      <c r="G1" s="285"/>
    </row>
    <row r="2" customFormat="false" ht="12" hidden="true" customHeight="false" outlineLevel="0" collapsed="false">
      <c r="A2" s="285"/>
      <c r="B2" s="285"/>
      <c r="C2" s="285"/>
      <c r="D2" s="285"/>
      <c r="E2" s="285"/>
      <c r="F2" s="285"/>
      <c r="G2" s="285"/>
    </row>
    <row r="3" customFormat="false" ht="12" hidden="false" customHeight="false" outlineLevel="0" collapsed="false">
      <c r="A3" s="285"/>
      <c r="B3" s="285"/>
      <c r="C3" s="285"/>
      <c r="D3" s="286" t="s">
        <v>23</v>
      </c>
      <c r="E3" s="285"/>
      <c r="F3" s="285"/>
      <c r="G3" s="285"/>
    </row>
    <row r="4" customFormat="false" ht="12" hidden="false" customHeight="false" outlineLevel="0" collapsed="false">
      <c r="A4" s="287" t="s">
        <v>24</v>
      </c>
      <c r="B4" s="288"/>
      <c r="C4" s="289" t="s">
        <v>401</v>
      </c>
      <c r="D4" s="289"/>
      <c r="E4" s="289"/>
      <c r="F4" s="289"/>
      <c r="G4" s="289"/>
    </row>
    <row r="5" customFormat="false" ht="12" hidden="false" customHeight="false" outlineLevel="0" collapsed="false">
      <c r="A5" s="287"/>
      <c r="B5" s="288"/>
      <c r="C5" s="290" t="s">
        <v>402</v>
      </c>
      <c r="D5" s="291" t="s">
        <v>403</v>
      </c>
      <c r="E5" s="291" t="s">
        <v>404</v>
      </c>
      <c r="F5" s="291" t="s">
        <v>405</v>
      </c>
      <c r="G5" s="291" t="s">
        <v>406</v>
      </c>
    </row>
    <row r="6" customFormat="false" ht="12" hidden="false" customHeight="false" outlineLevel="0" collapsed="false">
      <c r="A6" s="287"/>
      <c r="B6" s="292" t="s">
        <v>407</v>
      </c>
      <c r="C6" s="293" t="s">
        <v>408</v>
      </c>
      <c r="D6" s="293" t="s">
        <v>409</v>
      </c>
      <c r="E6" s="293" t="s">
        <v>410</v>
      </c>
      <c r="F6" s="293" t="s">
        <v>411</v>
      </c>
      <c r="G6" s="293" t="s">
        <v>412</v>
      </c>
    </row>
    <row r="7" customFormat="false" ht="12" hidden="false" customHeight="false" outlineLevel="0" collapsed="false">
      <c r="A7" s="284" t="s">
        <v>30</v>
      </c>
      <c r="B7" s="284" t="n">
        <v>1635</v>
      </c>
      <c r="C7" s="294" t="n">
        <v>1364</v>
      </c>
      <c r="D7" s="294" t="n">
        <v>1205</v>
      </c>
      <c r="E7" s="294" t="n">
        <v>995</v>
      </c>
      <c r="F7" s="294" t="n">
        <v>1232</v>
      </c>
      <c r="G7" s="294" t="n">
        <v>1174</v>
      </c>
      <c r="H7" s="295"/>
    </row>
    <row r="8" customFormat="false" ht="12" hidden="false" customHeight="false" outlineLevel="0" collapsed="false">
      <c r="A8" s="284" t="s">
        <v>31</v>
      </c>
      <c r="B8" s="284" t="n">
        <v>8490</v>
      </c>
      <c r="C8" s="294" t="n">
        <v>7253</v>
      </c>
      <c r="D8" s="294" t="n">
        <v>6456</v>
      </c>
      <c r="E8" s="294" t="n">
        <v>2177</v>
      </c>
      <c r="F8" s="294" t="n">
        <v>2524</v>
      </c>
      <c r="G8" s="294" t="n">
        <v>3399</v>
      </c>
      <c r="H8" s="295"/>
    </row>
    <row r="9" customFormat="false" ht="12" hidden="false" customHeight="false" outlineLevel="0" collapsed="false">
      <c r="A9" s="284" t="s">
        <v>32</v>
      </c>
      <c r="B9" s="284" t="n">
        <v>2794</v>
      </c>
      <c r="C9" s="294" t="n">
        <v>2542</v>
      </c>
      <c r="D9" s="294" t="n">
        <v>2095</v>
      </c>
      <c r="E9" s="294" t="n">
        <v>2374</v>
      </c>
      <c r="F9" s="294" t="n">
        <v>2291</v>
      </c>
      <c r="G9" s="294" t="n">
        <v>2235</v>
      </c>
      <c r="H9" s="295"/>
    </row>
    <row r="10" customFormat="false" ht="12" hidden="false" customHeight="false" outlineLevel="0" collapsed="false">
      <c r="A10" s="284" t="s">
        <v>33</v>
      </c>
      <c r="B10" s="284" t="n">
        <v>417</v>
      </c>
      <c r="C10" s="294" t="n">
        <v>350</v>
      </c>
      <c r="D10" s="294" t="n">
        <v>107</v>
      </c>
      <c r="E10" s="294" t="n">
        <v>340</v>
      </c>
      <c r="F10" s="294" t="n">
        <v>270</v>
      </c>
      <c r="G10" s="294" t="n">
        <v>401</v>
      </c>
      <c r="H10" s="295"/>
    </row>
    <row r="11" customFormat="false" ht="12" hidden="false" customHeight="false" outlineLevel="0" collapsed="false">
      <c r="A11" s="285"/>
      <c r="B11" s="285"/>
      <c r="C11" s="285"/>
      <c r="D11" s="285"/>
      <c r="E11" s="285"/>
      <c r="F11" s="285"/>
      <c r="G11" s="285"/>
    </row>
    <row r="12" customFormat="false" ht="12" hidden="false" customHeight="false" outlineLevel="0" collapsed="false">
      <c r="A12" s="284" t="s">
        <v>34</v>
      </c>
      <c r="B12" s="284" t="n">
        <v>970</v>
      </c>
      <c r="C12" s="294" t="n">
        <v>911</v>
      </c>
      <c r="D12" s="294" t="n">
        <v>902</v>
      </c>
      <c r="E12" s="294" t="n">
        <v>380</v>
      </c>
      <c r="F12" s="294" t="n">
        <v>402</v>
      </c>
      <c r="G12" s="294" t="n">
        <v>952</v>
      </c>
      <c r="H12" s="295"/>
    </row>
    <row r="13" customFormat="false" ht="12" hidden="false" customHeight="false" outlineLevel="0" collapsed="false">
      <c r="A13" s="284" t="s">
        <v>35</v>
      </c>
      <c r="B13" s="284" t="n">
        <v>2387</v>
      </c>
      <c r="C13" s="294" t="n">
        <v>2197</v>
      </c>
      <c r="D13" s="294" t="n">
        <v>1955</v>
      </c>
      <c r="E13" s="294" t="n">
        <v>1552</v>
      </c>
      <c r="F13" s="294" t="n">
        <v>1228</v>
      </c>
      <c r="G13" s="294" t="n">
        <v>2152</v>
      </c>
      <c r="H13" s="295"/>
    </row>
    <row r="14" customFormat="false" ht="12" hidden="false" customHeight="false" outlineLevel="0" collapsed="false">
      <c r="A14" s="284" t="s">
        <v>36</v>
      </c>
      <c r="B14" s="284" t="n">
        <v>5410</v>
      </c>
      <c r="C14" s="294" t="n">
        <v>4659</v>
      </c>
      <c r="D14" s="294" t="n">
        <v>3363</v>
      </c>
      <c r="E14" s="294" t="n">
        <v>3686</v>
      </c>
      <c r="F14" s="294" t="n">
        <v>2500</v>
      </c>
      <c r="G14" s="294" t="n">
        <v>3010</v>
      </c>
      <c r="H14" s="295"/>
    </row>
    <row r="15" customFormat="false" ht="12" hidden="false" customHeight="false" outlineLevel="0" collapsed="false">
      <c r="A15" s="284" t="s">
        <v>37</v>
      </c>
      <c r="B15" s="284" t="n">
        <v>3931</v>
      </c>
      <c r="C15" s="294" t="n">
        <v>3098</v>
      </c>
      <c r="D15" s="294" t="n">
        <v>2493</v>
      </c>
      <c r="E15" s="294" t="n">
        <v>1168</v>
      </c>
      <c r="F15" s="294" t="n">
        <v>2038</v>
      </c>
      <c r="G15" s="294" t="n">
        <v>2083</v>
      </c>
      <c r="H15" s="295"/>
    </row>
    <row r="16" customFormat="false" ht="12" hidden="false" customHeight="false" outlineLevel="0" collapsed="false">
      <c r="A16" s="285"/>
      <c r="B16" s="285"/>
      <c r="C16" s="285"/>
      <c r="D16" s="285"/>
      <c r="E16" s="285"/>
      <c r="F16" s="285"/>
      <c r="G16" s="285"/>
    </row>
    <row r="17" customFormat="false" ht="12" hidden="false" customHeight="false" outlineLevel="0" collapsed="false">
      <c r="A17" s="284" t="s">
        <v>38</v>
      </c>
      <c r="B17" s="284" t="n">
        <v>2175</v>
      </c>
      <c r="C17" s="294" t="n">
        <v>1815</v>
      </c>
      <c r="D17" s="294" t="n">
        <v>1753</v>
      </c>
      <c r="E17" s="294" t="n">
        <v>1282</v>
      </c>
      <c r="F17" s="294" t="n">
        <v>449</v>
      </c>
      <c r="G17" s="294" t="n">
        <v>1778</v>
      </c>
      <c r="H17" s="295"/>
    </row>
    <row r="18" customFormat="false" ht="12" hidden="false" customHeight="false" outlineLevel="0" collapsed="false">
      <c r="A18" s="284" t="s">
        <v>39</v>
      </c>
      <c r="B18" s="284" t="n">
        <v>2343</v>
      </c>
      <c r="C18" s="294" t="n">
        <v>2151</v>
      </c>
      <c r="D18" s="294" t="n">
        <v>1722</v>
      </c>
      <c r="E18" s="294" t="n">
        <v>1463</v>
      </c>
      <c r="F18" s="294" t="n">
        <v>1611</v>
      </c>
      <c r="G18" s="294" t="n">
        <v>1673</v>
      </c>
      <c r="H18" s="295"/>
    </row>
    <row r="19" customFormat="false" ht="12" hidden="false" customHeight="false" outlineLevel="0" collapsed="false">
      <c r="A19" s="284" t="s">
        <v>41</v>
      </c>
      <c r="B19" s="284" t="n">
        <v>6343</v>
      </c>
      <c r="C19" s="294" t="n">
        <v>5587</v>
      </c>
      <c r="D19" s="294" t="n">
        <v>3715</v>
      </c>
      <c r="E19" s="294" t="n">
        <v>3556</v>
      </c>
      <c r="F19" s="294" t="n">
        <v>2615</v>
      </c>
      <c r="G19" s="294" t="n">
        <v>3988</v>
      </c>
      <c r="H19" s="295"/>
    </row>
    <row r="20" customFormat="false" ht="12" hidden="false" customHeight="false" outlineLevel="0" collapsed="false">
      <c r="A20" s="284" t="s">
        <v>40</v>
      </c>
      <c r="B20" s="284" t="n">
        <v>7798</v>
      </c>
      <c r="C20" s="294" t="n">
        <v>6447</v>
      </c>
      <c r="D20" s="294" t="n">
        <v>4283</v>
      </c>
      <c r="E20" s="294" t="n">
        <v>5100</v>
      </c>
      <c r="F20" s="294" t="n">
        <v>3661</v>
      </c>
      <c r="G20" s="294" t="n">
        <v>4795</v>
      </c>
      <c r="H20" s="295"/>
    </row>
    <row r="21" customFormat="false" ht="12" hidden="false" customHeight="false" outlineLevel="0" collapsed="false">
      <c r="A21" s="285"/>
      <c r="B21" s="285"/>
      <c r="C21" s="285"/>
      <c r="D21" s="285"/>
      <c r="E21" s="285"/>
      <c r="F21" s="285"/>
      <c r="G21" s="285"/>
    </row>
    <row r="22" customFormat="false" ht="12" hidden="false" customHeight="false" outlineLevel="0" collapsed="false">
      <c r="A22" s="284" t="s">
        <v>42</v>
      </c>
      <c r="B22" s="284" t="n">
        <v>4737</v>
      </c>
      <c r="C22" s="294" t="n">
        <v>4216</v>
      </c>
      <c r="D22" s="294" t="n">
        <v>2646</v>
      </c>
      <c r="E22" s="294" t="n">
        <v>3457</v>
      </c>
      <c r="F22" s="294" t="n">
        <v>2993</v>
      </c>
      <c r="G22" s="294" t="n">
        <v>3250</v>
      </c>
      <c r="H22" s="295"/>
    </row>
    <row r="23" customFormat="false" ht="12" hidden="false" customHeight="false" outlineLevel="0" collapsed="false">
      <c r="A23" s="284" t="s">
        <v>247</v>
      </c>
      <c r="B23" s="284" t="n">
        <v>2515</v>
      </c>
      <c r="C23" s="294" t="n">
        <v>2304</v>
      </c>
      <c r="D23" s="294" t="n">
        <v>1717</v>
      </c>
      <c r="E23" s="294" t="n">
        <v>1183</v>
      </c>
      <c r="F23" s="294" t="n">
        <v>1642</v>
      </c>
      <c r="G23" s="294" t="n">
        <v>1406</v>
      </c>
      <c r="H23" s="295"/>
    </row>
    <row r="24" customFormat="false" ht="12" hidden="false" customHeight="false" outlineLevel="0" collapsed="false">
      <c r="A24" s="284" t="s">
        <v>43</v>
      </c>
      <c r="B24" s="284" t="n">
        <v>1917</v>
      </c>
      <c r="C24" s="294" t="n">
        <v>1744</v>
      </c>
      <c r="D24" s="294" t="n">
        <v>1230</v>
      </c>
      <c r="E24" s="294" t="n">
        <v>1085</v>
      </c>
      <c r="F24" s="294" t="n">
        <v>1139</v>
      </c>
      <c r="G24" s="294" t="n">
        <v>1709</v>
      </c>
      <c r="H24" s="295"/>
    </row>
    <row r="25" customFormat="false" ht="12" hidden="false" customHeight="false" outlineLevel="0" collapsed="false">
      <c r="A25" s="284" t="s">
        <v>44</v>
      </c>
      <c r="B25" s="284" t="n">
        <v>8264</v>
      </c>
      <c r="C25" s="294" t="n">
        <v>6802</v>
      </c>
      <c r="D25" s="294" t="n">
        <v>4329</v>
      </c>
      <c r="E25" s="294" t="n">
        <v>4407</v>
      </c>
      <c r="F25" s="294" t="n">
        <v>3564</v>
      </c>
      <c r="G25" s="294" t="n">
        <v>5630</v>
      </c>
      <c r="H25" s="295"/>
    </row>
    <row r="26" customFormat="false" ht="12" hidden="false" customHeight="false" outlineLevel="0" collapsed="false">
      <c r="A26" s="285"/>
      <c r="B26" s="285"/>
      <c r="C26" s="285"/>
      <c r="D26" s="285"/>
      <c r="E26" s="285"/>
      <c r="F26" s="285"/>
      <c r="G26" s="294"/>
    </row>
    <row r="27" customFormat="false" ht="12" hidden="false" customHeight="false" outlineLevel="0" collapsed="false">
      <c r="A27" s="284" t="s">
        <v>45</v>
      </c>
      <c r="B27" s="284" t="n">
        <v>3267</v>
      </c>
      <c r="C27" s="294" t="n">
        <v>2873</v>
      </c>
      <c r="D27" s="294" t="n">
        <v>2118</v>
      </c>
      <c r="E27" s="294" t="n">
        <v>2498</v>
      </c>
      <c r="F27" s="294" t="n">
        <v>1054</v>
      </c>
      <c r="G27" s="294" t="n">
        <v>2604</v>
      </c>
      <c r="H27" s="295"/>
    </row>
    <row r="28" customFormat="false" ht="12" hidden="false" customHeight="false" outlineLevel="0" collapsed="false">
      <c r="A28" s="284" t="s">
        <v>46</v>
      </c>
      <c r="B28" s="284" t="n">
        <v>1899</v>
      </c>
      <c r="C28" s="294" t="n">
        <v>1724</v>
      </c>
      <c r="D28" s="294" t="n">
        <v>1591</v>
      </c>
      <c r="E28" s="294" t="n">
        <v>1422</v>
      </c>
      <c r="F28" s="294" t="n">
        <v>1079</v>
      </c>
      <c r="G28" s="294" t="n">
        <v>1574</v>
      </c>
      <c r="H28" s="295"/>
    </row>
    <row r="29" customFormat="false" ht="12" hidden="false" customHeight="false" outlineLevel="0" collapsed="false">
      <c r="A29" s="284" t="s">
        <v>47</v>
      </c>
      <c r="B29" s="284" t="n">
        <v>2265</v>
      </c>
      <c r="C29" s="294" t="n">
        <v>1870</v>
      </c>
      <c r="D29" s="294" t="n">
        <v>1298</v>
      </c>
      <c r="E29" s="294" t="n">
        <v>2059</v>
      </c>
      <c r="F29" s="294" t="n">
        <v>997</v>
      </c>
      <c r="G29" s="294" t="n">
        <v>1633</v>
      </c>
      <c r="H29" s="295"/>
    </row>
    <row r="30" customFormat="false" ht="12" hidden="false" customHeight="false" outlineLevel="0" collapsed="false">
      <c r="A30" s="284" t="s">
        <v>48</v>
      </c>
      <c r="B30" s="284" t="n">
        <v>3602</v>
      </c>
      <c r="C30" s="294" t="n">
        <v>3393</v>
      </c>
      <c r="D30" s="294" t="n">
        <v>2628</v>
      </c>
      <c r="E30" s="294" t="n">
        <v>1862</v>
      </c>
      <c r="F30" s="294" t="n">
        <v>3112</v>
      </c>
      <c r="G30" s="294" t="n">
        <v>2313</v>
      </c>
      <c r="H30" s="295"/>
    </row>
    <row r="31" customFormat="false" ht="12" hidden="false" customHeight="false" outlineLevel="0" collapsed="false">
      <c r="A31" s="285"/>
      <c r="B31" s="285"/>
      <c r="C31" s="294"/>
      <c r="D31" s="294"/>
      <c r="E31" s="294"/>
      <c r="F31" s="294"/>
      <c r="G31" s="294"/>
    </row>
    <row r="32" customFormat="false" ht="12" hidden="false" customHeight="false" outlineLevel="0" collapsed="false">
      <c r="A32" s="286" t="s">
        <v>50</v>
      </c>
      <c r="B32" s="286" t="n">
        <v>73159</v>
      </c>
      <c r="C32" s="296" t="n">
        <v>63300</v>
      </c>
      <c r="D32" s="296" t="n">
        <v>47606</v>
      </c>
      <c r="E32" s="296" t="n">
        <v>42046</v>
      </c>
      <c r="F32" s="296" t="n">
        <v>36401</v>
      </c>
      <c r="G32" s="296" t="n">
        <v>47759</v>
      </c>
      <c r="H32" s="297"/>
    </row>
    <row r="33" customFormat="false" ht="12" hidden="false" customHeight="false" outlineLevel="0" collapsed="false">
      <c r="A33" s="284" t="s">
        <v>21</v>
      </c>
      <c r="B33" s="284"/>
      <c r="C33" s="285"/>
      <c r="D33" s="285"/>
      <c r="E33" s="285"/>
      <c r="F33" s="285"/>
      <c r="G33" s="285"/>
    </row>
  </sheetData>
  <mergeCells count="2">
    <mergeCell ref="A4:A6"/>
    <mergeCell ref="C4:G4"/>
  </mergeCells>
  <printOptions headings="false" gridLines="false" gridLinesSet="true" horizontalCentered="false" verticalCentered="false"/>
  <pageMargins left="1.47013888888889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4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2421875" defaultRowHeight="12" zeroHeight="false" outlineLevelRow="0" outlineLevelCol="0"/>
  <cols>
    <col collapsed="false" customWidth="true" hidden="false" outlineLevel="0" max="1" min="1" style="298" width="11.62"/>
    <col collapsed="false" customWidth="true" hidden="false" outlineLevel="0" max="2" min="2" style="298" width="10.11"/>
    <col collapsed="false" customWidth="true" hidden="false" outlineLevel="0" max="4" min="3" style="298" width="9.74"/>
    <col collapsed="false" customWidth="true" hidden="false" outlineLevel="0" max="5" min="5" style="298" width="9.49"/>
    <col collapsed="false" customWidth="true" hidden="false" outlineLevel="0" max="6" min="6" style="298" width="10.11"/>
    <col collapsed="false" customWidth="true" hidden="false" outlineLevel="0" max="7" min="7" style="298" width="9.49"/>
    <col collapsed="false" customWidth="false" hidden="false" outlineLevel="0" max="257" min="8" style="298" width="10.24"/>
  </cols>
  <sheetData>
    <row r="1" customFormat="false" ht="12" hidden="false" customHeight="false" outlineLevel="0" collapsed="false">
      <c r="A1" s="299" t="s">
        <v>413</v>
      </c>
      <c r="B1" s="300"/>
      <c r="C1" s="300"/>
      <c r="D1" s="300"/>
      <c r="E1" s="300"/>
      <c r="F1" s="300"/>
      <c r="G1" s="300"/>
      <c r="H1" s="300"/>
    </row>
    <row r="2" customFormat="false" ht="12" hidden="false" customHeight="false" outlineLevel="0" collapsed="false">
      <c r="A2" s="299" t="s">
        <v>414</v>
      </c>
      <c r="B2" s="300"/>
      <c r="C2" s="300"/>
      <c r="D2" s="300"/>
      <c r="E2" s="300"/>
      <c r="F2" s="300"/>
      <c r="G2" s="300"/>
      <c r="H2" s="300"/>
    </row>
    <row r="3" customFormat="false" ht="12" hidden="true" customHeight="false" outlineLevel="0" collapsed="false">
      <c r="A3" s="300"/>
      <c r="B3" s="300"/>
      <c r="C3" s="300"/>
      <c r="D3" s="300"/>
      <c r="E3" s="300"/>
      <c r="F3" s="300"/>
      <c r="G3" s="300"/>
      <c r="H3" s="300"/>
    </row>
    <row r="4" customFormat="false" ht="12" hidden="false" customHeight="false" outlineLevel="0" collapsed="false">
      <c r="A4" s="300"/>
      <c r="B4" s="300"/>
      <c r="C4" s="299" t="s">
        <v>23</v>
      </c>
      <c r="D4" s="299"/>
      <c r="E4" s="300"/>
      <c r="F4" s="300"/>
      <c r="G4" s="300"/>
      <c r="H4" s="300"/>
    </row>
    <row r="5" customFormat="false" ht="12" hidden="false" customHeight="false" outlineLevel="0" collapsed="false">
      <c r="A5" s="301" t="s">
        <v>254</v>
      </c>
      <c r="B5" s="302" t="s">
        <v>415</v>
      </c>
      <c r="C5" s="303"/>
      <c r="D5" s="303"/>
      <c r="E5" s="302" t="s">
        <v>416</v>
      </c>
      <c r="F5" s="303"/>
      <c r="G5" s="303"/>
      <c r="H5" s="300"/>
    </row>
    <row r="6" customFormat="false" ht="12" hidden="false" customHeight="false" outlineLevel="0" collapsed="false">
      <c r="A6" s="304"/>
      <c r="B6" s="305" t="s">
        <v>417</v>
      </c>
      <c r="C6" s="305" t="s">
        <v>72</v>
      </c>
      <c r="D6" s="305" t="s">
        <v>159</v>
      </c>
      <c r="E6" s="305" t="s">
        <v>418</v>
      </c>
      <c r="F6" s="305" t="s">
        <v>72</v>
      </c>
      <c r="G6" s="306" t="s">
        <v>159</v>
      </c>
      <c r="H6" s="300"/>
    </row>
    <row r="7" customFormat="false" ht="12" hidden="false" customHeight="false" outlineLevel="0" collapsed="false">
      <c r="A7" s="307" t="s">
        <v>419</v>
      </c>
      <c r="B7" s="308" t="n">
        <v>122</v>
      </c>
      <c r="C7" s="308" t="n">
        <v>132</v>
      </c>
      <c r="D7" s="308" t="n">
        <v>254</v>
      </c>
      <c r="E7" s="308" t="s">
        <v>142</v>
      </c>
      <c r="F7" s="308" t="s">
        <v>142</v>
      </c>
      <c r="G7" s="309" t="n">
        <v>0</v>
      </c>
      <c r="H7" s="300"/>
    </row>
    <row r="8" customFormat="false" ht="12" hidden="false" customHeight="false" outlineLevel="0" collapsed="false">
      <c r="A8" s="307" t="s">
        <v>420</v>
      </c>
      <c r="B8" s="308" t="n">
        <v>154</v>
      </c>
      <c r="C8" s="308" t="n">
        <v>118</v>
      </c>
      <c r="D8" s="308" t="n">
        <v>272</v>
      </c>
      <c r="E8" s="308" t="n">
        <v>1</v>
      </c>
      <c r="F8" s="308" t="s">
        <v>142</v>
      </c>
      <c r="G8" s="309" t="n">
        <v>1</v>
      </c>
      <c r="H8" s="300"/>
    </row>
    <row r="9" customFormat="false" ht="12" hidden="false" customHeight="false" outlineLevel="0" collapsed="false">
      <c r="A9" s="307" t="s">
        <v>421</v>
      </c>
      <c r="B9" s="308" t="n">
        <v>175</v>
      </c>
      <c r="C9" s="308" t="n">
        <v>147</v>
      </c>
      <c r="D9" s="308" t="n">
        <v>322</v>
      </c>
      <c r="E9" s="308" t="n">
        <v>1</v>
      </c>
      <c r="F9" s="308" t="n">
        <v>1</v>
      </c>
      <c r="G9" s="309" t="n">
        <v>2</v>
      </c>
      <c r="H9" s="300"/>
    </row>
    <row r="10" customFormat="false" ht="12" hidden="false" customHeight="false" outlineLevel="0" collapsed="false">
      <c r="A10" s="307" t="s">
        <v>422</v>
      </c>
      <c r="B10" s="308" t="n">
        <v>132</v>
      </c>
      <c r="C10" s="308" t="n">
        <v>112</v>
      </c>
      <c r="D10" s="308" t="n">
        <v>244</v>
      </c>
      <c r="E10" s="308" t="s">
        <v>142</v>
      </c>
      <c r="F10" s="308" t="n">
        <v>2</v>
      </c>
      <c r="G10" s="309" t="n">
        <v>2</v>
      </c>
      <c r="H10" s="300"/>
    </row>
    <row r="11" customFormat="false" ht="12" hidden="false" customHeight="false" outlineLevel="0" collapsed="false">
      <c r="A11" s="307" t="s">
        <v>423</v>
      </c>
      <c r="B11" s="308" t="n">
        <v>123</v>
      </c>
      <c r="C11" s="308" t="n">
        <v>108</v>
      </c>
      <c r="D11" s="308" t="n">
        <v>231</v>
      </c>
      <c r="E11" s="308" t="s">
        <v>142</v>
      </c>
      <c r="F11" s="308" t="n">
        <v>1</v>
      </c>
      <c r="G11" s="309" t="n">
        <v>1</v>
      </c>
      <c r="H11" s="300"/>
    </row>
    <row r="12" customFormat="false" ht="12" hidden="false" customHeight="false" outlineLevel="0" collapsed="false">
      <c r="A12" s="299" t="s">
        <v>424</v>
      </c>
      <c r="B12" s="310" t="n">
        <v>126</v>
      </c>
      <c r="C12" s="310" t="n">
        <v>114</v>
      </c>
      <c r="D12" s="310" t="n">
        <v>240</v>
      </c>
      <c r="E12" s="310" t="n">
        <v>2</v>
      </c>
      <c r="F12" s="310" t="n">
        <v>1</v>
      </c>
      <c r="G12" s="311" t="n">
        <v>3</v>
      </c>
      <c r="H12" s="300"/>
    </row>
    <row r="13" customFormat="false" ht="12" hidden="false" customHeight="false" outlineLevel="0" collapsed="false">
      <c r="A13" s="299" t="s">
        <v>425</v>
      </c>
      <c r="B13" s="310" t="n">
        <v>194</v>
      </c>
      <c r="C13" s="310" t="n">
        <v>188</v>
      </c>
      <c r="D13" s="310" t="n">
        <v>382</v>
      </c>
      <c r="E13" s="310" t="n">
        <v>1</v>
      </c>
      <c r="F13" s="310" t="n">
        <v>1</v>
      </c>
      <c r="G13" s="311" t="n">
        <v>2</v>
      </c>
      <c r="H13" s="300"/>
    </row>
    <row r="14" customFormat="false" ht="12" hidden="false" customHeight="false" outlineLevel="0" collapsed="false">
      <c r="A14" s="299" t="s">
        <v>426</v>
      </c>
      <c r="B14" s="310" t="n">
        <v>215</v>
      </c>
      <c r="C14" s="310" t="n">
        <v>201</v>
      </c>
      <c r="D14" s="310" t="n">
        <v>416</v>
      </c>
      <c r="E14" s="310" t="n">
        <v>2</v>
      </c>
      <c r="F14" s="310" t="s">
        <v>427</v>
      </c>
      <c r="G14" s="311" t="n">
        <v>2</v>
      </c>
      <c r="H14" s="300"/>
    </row>
    <row r="15" customFormat="false" ht="12" hidden="false" customHeight="false" outlineLevel="0" collapsed="false">
      <c r="A15" s="299" t="s">
        <v>428</v>
      </c>
      <c r="B15" s="310" t="n">
        <v>221</v>
      </c>
      <c r="C15" s="310" t="n">
        <v>213</v>
      </c>
      <c r="D15" s="310" t="n">
        <v>434</v>
      </c>
      <c r="E15" s="310" t="n">
        <v>8</v>
      </c>
      <c r="F15" s="310" t="n">
        <v>3</v>
      </c>
      <c r="G15" s="311" t="n">
        <v>11</v>
      </c>
      <c r="H15" s="300"/>
    </row>
    <row r="16" customFormat="false" ht="12" hidden="false" customHeight="false" outlineLevel="0" collapsed="false">
      <c r="A16" s="299" t="s">
        <v>429</v>
      </c>
      <c r="B16" s="310" t="n">
        <v>292</v>
      </c>
      <c r="C16" s="310" t="n">
        <v>238</v>
      </c>
      <c r="D16" s="310" t="n">
        <v>530</v>
      </c>
      <c r="E16" s="310" t="n">
        <v>8</v>
      </c>
      <c r="F16" s="310" t="n">
        <v>7</v>
      </c>
      <c r="G16" s="311" t="n">
        <v>15</v>
      </c>
      <c r="H16" s="300"/>
    </row>
    <row r="17" customFormat="false" ht="12" hidden="false" customHeight="false" outlineLevel="0" collapsed="false">
      <c r="A17" s="299" t="s">
        <v>430</v>
      </c>
      <c r="B17" s="310" t="n">
        <v>288</v>
      </c>
      <c r="C17" s="310" t="n">
        <v>236</v>
      </c>
      <c r="D17" s="310" t="n">
        <v>524</v>
      </c>
      <c r="E17" s="310" t="n">
        <v>8</v>
      </c>
      <c r="F17" s="310" t="n">
        <v>9</v>
      </c>
      <c r="G17" s="311" t="n">
        <v>17</v>
      </c>
      <c r="H17" s="300"/>
    </row>
    <row r="18" customFormat="false" ht="12" hidden="false" customHeight="false" outlineLevel="0" collapsed="false">
      <c r="A18" s="299" t="s">
        <v>431</v>
      </c>
      <c r="B18" s="310" t="n">
        <v>298</v>
      </c>
      <c r="C18" s="310" t="n">
        <v>286</v>
      </c>
      <c r="D18" s="310" t="n">
        <v>584</v>
      </c>
      <c r="E18" s="310" t="n">
        <v>6</v>
      </c>
      <c r="F18" s="310" t="n">
        <v>3</v>
      </c>
      <c r="G18" s="311" t="n">
        <v>9</v>
      </c>
      <c r="H18" s="300"/>
    </row>
    <row r="19" customFormat="false" ht="12" hidden="false" customHeight="false" outlineLevel="0" collapsed="false">
      <c r="A19" s="299"/>
      <c r="B19" s="312"/>
      <c r="C19" s="312"/>
      <c r="D19" s="312"/>
      <c r="E19" s="312"/>
      <c r="F19" s="312"/>
      <c r="G19" s="300"/>
      <c r="H19" s="300"/>
    </row>
    <row r="20" customFormat="false" ht="12" hidden="false" customHeight="false" outlineLevel="0" collapsed="false">
      <c r="A20" s="313" t="s">
        <v>159</v>
      </c>
      <c r="B20" s="314" t="n">
        <v>2340</v>
      </c>
      <c r="C20" s="314" t="n">
        <v>2093</v>
      </c>
      <c r="D20" s="314" t="n">
        <v>4433</v>
      </c>
      <c r="E20" s="314" t="n">
        <v>37</v>
      </c>
      <c r="F20" s="314" t="n">
        <v>28</v>
      </c>
      <c r="G20" s="304" t="n">
        <v>65</v>
      </c>
      <c r="H20" s="300"/>
    </row>
    <row r="21" customFormat="false" ht="12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300"/>
    </row>
    <row r="22" customFormat="false" ht="12" hidden="false" customHeight="false" outlineLevel="0" collapsed="false">
      <c r="A22" s="300"/>
      <c r="B22" s="300"/>
      <c r="C22" s="300"/>
      <c r="D22" s="300"/>
      <c r="E22" s="300"/>
      <c r="F22" s="300"/>
      <c r="G22" s="300"/>
      <c r="H22" s="300"/>
    </row>
    <row r="23" customFormat="false" ht="12" hidden="false" customHeight="false" outlineLevel="0" collapsed="false">
      <c r="A23" s="300"/>
      <c r="B23" s="300"/>
      <c r="C23" s="300"/>
      <c r="D23" s="300"/>
      <c r="E23" s="300"/>
      <c r="F23" s="300"/>
      <c r="G23" s="300"/>
      <c r="H23" s="300"/>
    </row>
    <row r="24" customFormat="false" ht="12" hidden="false" customHeight="false" outlineLevel="0" collapsed="false">
      <c r="A24" s="299" t="s">
        <v>432</v>
      </c>
      <c r="B24" s="300"/>
      <c r="C24" s="300"/>
      <c r="D24" s="300"/>
      <c r="E24" s="300"/>
      <c r="F24" s="300"/>
      <c r="G24" s="300"/>
      <c r="H24" s="300"/>
    </row>
    <row r="25" customFormat="false" ht="12" hidden="false" customHeight="false" outlineLevel="0" collapsed="false">
      <c r="A25" s="300"/>
      <c r="B25" s="300"/>
      <c r="C25" s="300"/>
      <c r="D25" s="300"/>
      <c r="E25" s="300"/>
      <c r="F25" s="300"/>
      <c r="G25" s="300"/>
      <c r="H25" s="300"/>
    </row>
  </sheetData>
  <printOptions headings="false" gridLines="false" gridLinesSet="true" horizontalCentered="false" verticalCentered="false"/>
  <pageMargins left="1.7" right="0.240277777777778" top="1.29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6171875" defaultRowHeight="12" zeroHeight="false" outlineLevelRow="0" outlineLevelCol="0"/>
  <cols>
    <col collapsed="false" customWidth="true" hidden="false" outlineLevel="0" max="1" min="1" style="51" width="44.49"/>
    <col collapsed="false" customWidth="true" hidden="false" outlineLevel="0" max="2" min="2" style="51" width="6.24"/>
    <col collapsed="false" customWidth="true" hidden="false" outlineLevel="0" max="3" min="3" style="51" width="6.49"/>
    <col collapsed="false" customWidth="true" hidden="false" outlineLevel="0" max="4" min="4" style="51" width="5.12"/>
    <col collapsed="false" customWidth="true" hidden="false" outlineLevel="0" max="5" min="5" style="51" width="6.24"/>
    <col collapsed="false" customWidth="true" hidden="false" outlineLevel="0" max="6" min="6" style="51" width="5.12"/>
    <col collapsed="false" customWidth="true" hidden="false" outlineLevel="0" max="7" min="7" style="51" width="6.74"/>
    <col collapsed="false" customWidth="true" hidden="false" outlineLevel="0" max="8" min="8" style="51" width="8.62"/>
    <col collapsed="false" customWidth="true" hidden="false" outlineLevel="0" max="9" min="9" style="51" width="8.74"/>
    <col collapsed="false" customWidth="true" hidden="false" outlineLevel="0" max="10" min="10" style="51" width="8.62"/>
    <col collapsed="false" customWidth="true" hidden="false" outlineLevel="0" max="11" min="11" style="51" width="7.62"/>
    <col collapsed="false" customWidth="false" hidden="false" outlineLevel="0" max="257" min="12" style="51" width="9.62"/>
  </cols>
  <sheetData>
    <row r="1" customFormat="false" ht="12" hidden="false" customHeight="false" outlineLevel="0" collapsed="false">
      <c r="A1" s="52" t="s">
        <v>54</v>
      </c>
      <c r="B1" s="52"/>
      <c r="C1" s="52"/>
      <c r="D1" s="52"/>
      <c r="E1" s="52"/>
      <c r="F1" s="52"/>
      <c r="G1" s="52"/>
    </row>
    <row r="2" customFormat="false" ht="12" hidden="true" customHeight="false" outlineLevel="0" collapsed="false"/>
    <row r="3" customFormat="false" ht="12" hidden="true" customHeight="false" outlineLevel="0" collapsed="false">
      <c r="A3" s="53"/>
      <c r="C3" s="54" t="s">
        <v>23</v>
      </c>
      <c r="E3" s="54" t="s">
        <v>2</v>
      </c>
      <c r="F3" s="54" t="s">
        <v>2</v>
      </c>
      <c r="G3" s="54" t="s">
        <v>2</v>
      </c>
      <c r="H3" s="54" t="s">
        <v>2</v>
      </c>
    </row>
    <row r="4" customFormat="false" ht="12.75" hidden="false" customHeight="false" outlineLevel="0" collapsed="false">
      <c r="A4" s="53"/>
      <c r="C4" s="54" t="s">
        <v>55</v>
      </c>
      <c r="E4" s="54"/>
      <c r="F4" s="54"/>
      <c r="G4" s="54"/>
      <c r="H4" s="54"/>
    </row>
    <row r="5" customFormat="false" ht="12.75" hidden="false" customHeight="false" outlineLevel="0" collapsed="false">
      <c r="A5" s="55" t="s">
        <v>56</v>
      </c>
      <c r="B5" s="56" t="n">
        <v>1996</v>
      </c>
      <c r="C5" s="56" t="n">
        <v>1997</v>
      </c>
      <c r="D5" s="57" t="n">
        <v>1998</v>
      </c>
      <c r="E5" s="57" t="n">
        <v>1999</v>
      </c>
      <c r="F5" s="57" t="n">
        <v>2000</v>
      </c>
      <c r="H5" s="58"/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H6" s="60"/>
    </row>
    <row r="7" customFormat="false" ht="12" hidden="false" customHeight="false" outlineLevel="0" collapsed="false">
      <c r="A7" s="61" t="s">
        <v>57</v>
      </c>
      <c r="B7" s="62" t="n">
        <v>103</v>
      </c>
      <c r="C7" s="62" t="n">
        <v>101</v>
      </c>
      <c r="D7" s="62" t="n">
        <v>98</v>
      </c>
      <c r="E7" s="63" t="n">
        <v>103</v>
      </c>
      <c r="F7" s="62" t="n">
        <v>109</v>
      </c>
      <c r="H7" s="64"/>
    </row>
    <row r="8" customFormat="false" ht="12" hidden="false" customHeight="false" outlineLevel="0" collapsed="false">
      <c r="A8" s="61" t="s">
        <v>58</v>
      </c>
      <c r="B8" s="62" t="n">
        <v>99</v>
      </c>
      <c r="C8" s="62" t="n">
        <v>111</v>
      </c>
      <c r="D8" s="62" t="n">
        <v>115</v>
      </c>
      <c r="E8" s="63" t="n">
        <v>151</v>
      </c>
      <c r="F8" s="62" t="n">
        <v>148</v>
      </c>
      <c r="H8" s="64"/>
    </row>
    <row r="9" customFormat="false" ht="12" hidden="false" customHeight="false" outlineLevel="0" collapsed="false">
      <c r="A9" s="61" t="s">
        <v>59</v>
      </c>
      <c r="B9" s="62" t="n">
        <v>158</v>
      </c>
      <c r="C9" s="62" t="n">
        <v>154</v>
      </c>
      <c r="D9" s="62" t="n">
        <v>152</v>
      </c>
      <c r="E9" s="63" t="n">
        <v>182</v>
      </c>
      <c r="F9" s="62" t="n">
        <v>178</v>
      </c>
      <c r="H9" s="64"/>
    </row>
    <row r="10" customFormat="false" ht="12" hidden="false" customHeight="false" outlineLevel="0" collapsed="false">
      <c r="A10" s="61" t="s">
        <v>60</v>
      </c>
      <c r="B10" s="62" t="n">
        <v>352</v>
      </c>
      <c r="C10" s="62" t="n">
        <v>355</v>
      </c>
      <c r="D10" s="62" t="n">
        <v>386</v>
      </c>
      <c r="E10" s="63" t="n">
        <v>467</v>
      </c>
      <c r="F10" s="62" t="n">
        <v>443</v>
      </c>
      <c r="H10" s="60"/>
    </row>
    <row r="11" customFormat="false" ht="12" hidden="false" customHeight="false" outlineLevel="0" collapsed="false">
      <c r="A11" s="61"/>
      <c r="B11" s="62"/>
      <c r="C11" s="62"/>
      <c r="D11" s="62"/>
      <c r="E11" s="63"/>
      <c r="F11" s="62"/>
      <c r="H11" s="64"/>
    </row>
    <row r="12" customFormat="false" ht="12" hidden="false" customHeight="false" outlineLevel="0" collapsed="false">
      <c r="A12" s="61" t="s">
        <v>61</v>
      </c>
      <c r="B12" s="62" t="n">
        <v>185</v>
      </c>
      <c r="C12" s="62" t="n">
        <v>183</v>
      </c>
      <c r="D12" s="62" t="n">
        <v>211</v>
      </c>
      <c r="E12" s="63" t="n">
        <v>253</v>
      </c>
      <c r="F12" s="62" t="n">
        <v>244</v>
      </c>
      <c r="H12" s="64"/>
    </row>
    <row r="13" customFormat="false" ht="12" hidden="false" customHeight="false" outlineLevel="0" collapsed="false">
      <c r="A13" s="61" t="s">
        <v>62</v>
      </c>
      <c r="B13" s="62" t="n">
        <v>21</v>
      </c>
      <c r="C13" s="62" t="n">
        <v>19</v>
      </c>
      <c r="D13" s="62" t="n">
        <v>28</v>
      </c>
      <c r="E13" s="63" t="n">
        <v>31</v>
      </c>
      <c r="F13" s="62" t="n">
        <v>31</v>
      </c>
      <c r="H13" s="64"/>
    </row>
    <row r="14" customFormat="false" ht="12" hidden="false" customHeight="false" outlineLevel="0" collapsed="false">
      <c r="A14" s="61" t="s">
        <v>63</v>
      </c>
      <c r="B14" s="65" t="n">
        <v>16</v>
      </c>
      <c r="C14" s="65" t="n">
        <v>17</v>
      </c>
      <c r="D14" s="65" t="n">
        <v>17</v>
      </c>
      <c r="E14" s="65" t="n">
        <v>17</v>
      </c>
      <c r="F14" s="66" t="n">
        <v>17</v>
      </c>
      <c r="G14" s="59"/>
      <c r="H14" s="67"/>
    </row>
    <row r="15" customFormat="false" ht="12.75" hidden="false" customHeight="false" outlineLevel="0" collapsed="false">
      <c r="A15" s="68" t="s">
        <v>64</v>
      </c>
      <c r="B15" s="69" t="n">
        <v>1275</v>
      </c>
      <c r="C15" s="69" t="n">
        <v>1093</v>
      </c>
      <c r="D15" s="69" t="n">
        <v>1245</v>
      </c>
      <c r="E15" s="69" t="n">
        <v>1012</v>
      </c>
      <c r="F15" s="69" t="n">
        <v>1327</v>
      </c>
      <c r="H15" s="67"/>
    </row>
    <row r="16" customFormat="false" ht="12" hidden="false" customHeight="false" outlineLevel="0" collapsed="false">
      <c r="A16" s="61" t="s">
        <v>65</v>
      </c>
      <c r="B16" s="59"/>
      <c r="C16" s="59"/>
      <c r="D16" s="59"/>
      <c r="E16" s="59"/>
      <c r="F16" s="59"/>
      <c r="H16" s="67"/>
    </row>
    <row r="17" customFormat="false" ht="12" hidden="false" customHeight="false" outlineLevel="0" collapsed="false">
      <c r="A17" s="59"/>
      <c r="B17" s="59"/>
      <c r="C17" s="59"/>
      <c r="D17" s="59"/>
      <c r="E17" s="59"/>
      <c r="F17" s="59"/>
      <c r="H17" s="67"/>
    </row>
    <row r="18" customFormat="false" ht="12" hidden="false" customHeight="false" outlineLevel="0" collapsed="false">
      <c r="A18" s="61" t="s">
        <v>21</v>
      </c>
    </row>
  </sheetData>
  <mergeCells count="1">
    <mergeCell ref="A1:G1"/>
  </mergeCells>
  <printOptions headings="false" gridLines="false" gridLinesSet="true" horizontalCentered="false" verticalCentered="false"/>
  <pageMargins left="1.60972222222222" right="0.779861111111111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3.37"/>
    <col collapsed="false" customWidth="true" hidden="false" outlineLevel="0" max="3" min="3" style="0" width="8.12"/>
    <col collapsed="false" customWidth="true" hidden="false" outlineLevel="0" max="4" min="4" style="0" width="9.74"/>
    <col collapsed="false" customWidth="true" hidden="false" outlineLevel="0" max="6" min="5" style="0" width="7.87"/>
    <col collapsed="false" customWidth="true" hidden="false" outlineLevel="0" max="7" min="7" style="0" width="7.74"/>
    <col collapsed="false" customWidth="true" hidden="false" outlineLevel="0" max="8" min="8" style="0" width="14.74"/>
    <col collapsed="false" customWidth="true" hidden="false" outlineLevel="0" max="9" min="9" style="0" width="6.86"/>
    <col collapsed="false" customWidth="true" hidden="false" outlineLevel="0" max="10" min="10" style="0" width="8.74"/>
    <col collapsed="false" customWidth="true" hidden="false" outlineLevel="0" max="11" min="11" style="0" width="8.37"/>
    <col collapsed="false" customWidth="true" hidden="false" outlineLevel="0" max="12" min="12" style="0" width="8.62"/>
    <col collapsed="false" customWidth="true" hidden="false" outlineLevel="0" max="13" min="13" style="0" width="8.74"/>
    <col collapsed="false" customWidth="true" hidden="false" outlineLevel="0" max="14" min="14" style="0" width="7.99"/>
    <col collapsed="false" customWidth="true" hidden="false" outlineLevel="0" max="15" min="15" style="0" width="6.37"/>
  </cols>
  <sheetData>
    <row r="2" customFormat="false" ht="12" hidden="false" customHeight="false" outlineLevel="0" collapsed="false">
      <c r="A2" s="35" t="s">
        <v>6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70" t="s">
        <v>67</v>
      </c>
      <c r="B4" s="70" t="s">
        <v>2</v>
      </c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71" t="s">
        <v>68</v>
      </c>
      <c r="B5" s="72" t="s">
        <v>69</v>
      </c>
      <c r="C5" s="72"/>
      <c r="D5" s="72"/>
      <c r="E5" s="73" t="s">
        <v>70</v>
      </c>
      <c r="F5" s="73"/>
      <c r="G5" s="73"/>
      <c r="H5" s="12"/>
      <c r="I5" s="71"/>
      <c r="J5" s="12"/>
      <c r="K5" s="71"/>
      <c r="L5" s="12"/>
      <c r="M5" s="12"/>
      <c r="N5" s="71"/>
      <c r="O5" s="12"/>
    </row>
    <row r="6" customFormat="false" ht="12.75" hidden="false" customHeight="false" outlineLevel="0" collapsed="false">
      <c r="A6" s="70"/>
      <c r="B6" s="72" t="s">
        <v>71</v>
      </c>
      <c r="C6" s="72" t="s">
        <v>72</v>
      </c>
      <c r="D6" s="72" t="s">
        <v>73</v>
      </c>
      <c r="E6" s="72" t="s">
        <v>71</v>
      </c>
      <c r="F6" s="72" t="s">
        <v>72</v>
      </c>
      <c r="G6" s="72" t="s">
        <v>73</v>
      </c>
      <c r="H6" s="9"/>
      <c r="I6" s="9"/>
      <c r="J6" s="9"/>
      <c r="K6" s="9"/>
      <c r="L6" s="9"/>
      <c r="M6" s="9"/>
      <c r="N6" s="9"/>
      <c r="O6" s="74"/>
    </row>
    <row r="7" customFormat="fals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" hidden="false" customHeight="false" outlineLevel="0" collapsed="false">
      <c r="A8" s="35" t="s">
        <v>74</v>
      </c>
      <c r="B8" s="15" t="n">
        <v>2307</v>
      </c>
      <c r="C8" s="15" t="n">
        <v>2455</v>
      </c>
      <c r="D8" s="15" t="n">
        <v>4762</v>
      </c>
      <c r="E8" s="15" t="n">
        <v>6887</v>
      </c>
      <c r="F8" s="15" t="n">
        <v>6756</v>
      </c>
      <c r="G8" s="15" t="n">
        <v>13643</v>
      </c>
      <c r="H8" s="75"/>
      <c r="I8" s="75"/>
      <c r="J8" s="75"/>
      <c r="K8" s="75"/>
      <c r="L8" s="75"/>
      <c r="M8" s="75"/>
      <c r="N8" s="75"/>
      <c r="O8" s="76"/>
    </row>
    <row r="9" customFormat="false" ht="12" hidden="false" customHeight="false" outlineLevel="0" collapsed="false">
      <c r="A9" s="35" t="s">
        <v>75</v>
      </c>
      <c r="B9" s="18" t="n">
        <v>3927</v>
      </c>
      <c r="C9" s="18" t="n">
        <v>4247</v>
      </c>
      <c r="D9" s="18" t="n">
        <v>8174</v>
      </c>
      <c r="E9" s="18" t="n">
        <v>9184</v>
      </c>
      <c r="F9" s="18" t="n">
        <v>9878</v>
      </c>
      <c r="G9" s="18" t="n">
        <v>19062</v>
      </c>
      <c r="H9" s="11"/>
      <c r="I9" s="11"/>
      <c r="J9" s="11"/>
      <c r="K9" s="11"/>
      <c r="L9" s="11"/>
      <c r="M9" s="11"/>
      <c r="N9" s="11"/>
      <c r="O9" s="76"/>
    </row>
    <row r="10" customFormat="false" ht="12" hidden="false" customHeight="false" outlineLevel="0" collapsed="false">
      <c r="A10" s="35" t="s">
        <v>76</v>
      </c>
      <c r="B10" s="15" t="n">
        <v>44</v>
      </c>
      <c r="C10" s="15" t="n">
        <v>51</v>
      </c>
      <c r="D10" s="15" t="n">
        <v>95</v>
      </c>
      <c r="E10" s="15" t="n">
        <v>2236</v>
      </c>
      <c r="F10" s="15" t="n">
        <v>2384</v>
      </c>
      <c r="G10" s="15" t="n">
        <v>4620</v>
      </c>
      <c r="H10" s="75"/>
      <c r="I10" s="75"/>
      <c r="J10" s="75"/>
      <c r="K10" s="75"/>
      <c r="L10" s="75"/>
      <c r="M10" s="75"/>
      <c r="N10" s="75"/>
      <c r="O10" s="75"/>
    </row>
    <row r="11" customFormat="false" ht="12" hidden="false" customHeight="false" outlineLevel="0" collapsed="false">
      <c r="A11" s="35" t="s">
        <v>77</v>
      </c>
      <c r="B11" s="15" t="n">
        <v>986</v>
      </c>
      <c r="C11" s="15" t="n">
        <v>1153</v>
      </c>
      <c r="D11" s="15" t="n">
        <v>2139</v>
      </c>
      <c r="E11" s="15" t="n">
        <v>2236</v>
      </c>
      <c r="F11" s="15" t="n">
        <v>2384</v>
      </c>
      <c r="G11" s="15" t="n">
        <v>4620</v>
      </c>
      <c r="H11" s="75"/>
      <c r="I11" s="75"/>
      <c r="J11" s="75"/>
      <c r="K11" s="75"/>
      <c r="L11" s="75"/>
      <c r="M11" s="75"/>
      <c r="N11" s="75"/>
      <c r="O11" s="76"/>
    </row>
    <row r="12" customFormat="false" ht="12" hidden="false" customHeight="false" outlineLevel="0" collapsed="false">
      <c r="A12" s="35" t="s">
        <v>78</v>
      </c>
      <c r="B12" s="15" t="n">
        <v>28</v>
      </c>
      <c r="C12" s="15" t="n">
        <v>19</v>
      </c>
      <c r="D12" s="15" t="n">
        <v>47</v>
      </c>
      <c r="E12" s="18" t="n">
        <v>156</v>
      </c>
      <c r="F12" s="15" t="n">
        <v>124</v>
      </c>
      <c r="G12" s="18" t="n">
        <v>280</v>
      </c>
      <c r="H12" s="11"/>
      <c r="I12" s="11"/>
      <c r="J12" s="11"/>
      <c r="K12" s="11"/>
      <c r="L12" s="11"/>
      <c r="M12" s="11"/>
      <c r="N12" s="11"/>
      <c r="O12" s="76"/>
    </row>
    <row r="13" customFormat="false" ht="12" hidden="false" customHeight="false" outlineLevel="0" collapsed="false">
      <c r="A13" s="35" t="s">
        <v>79</v>
      </c>
      <c r="B13" s="15" t="n">
        <v>359</v>
      </c>
      <c r="C13" s="15" t="n">
        <v>401</v>
      </c>
      <c r="D13" s="15" t="n">
        <v>760</v>
      </c>
      <c r="E13" s="15" t="n">
        <v>1148</v>
      </c>
      <c r="F13" s="15" t="n">
        <v>1056</v>
      </c>
      <c r="G13" s="15" t="n">
        <v>2204</v>
      </c>
      <c r="H13" s="75"/>
      <c r="I13" s="75"/>
      <c r="J13" s="75"/>
      <c r="K13" s="75"/>
      <c r="L13" s="75"/>
      <c r="M13" s="75"/>
      <c r="N13" s="75"/>
      <c r="O13" s="76"/>
    </row>
    <row r="14" customFormat="false" ht="12" hidden="false" customHeight="false" outlineLevel="0" collapsed="false">
      <c r="A14" s="35" t="s">
        <v>80</v>
      </c>
      <c r="B14" s="15" t="n">
        <v>568</v>
      </c>
      <c r="C14" s="15" t="n">
        <v>728</v>
      </c>
      <c r="D14" s="15" t="n">
        <v>1296</v>
      </c>
      <c r="E14" s="15" t="n">
        <v>1437</v>
      </c>
      <c r="F14" s="15" t="n">
        <v>1690</v>
      </c>
      <c r="G14" s="15" t="n">
        <v>3127</v>
      </c>
      <c r="H14" s="75"/>
      <c r="I14" s="75"/>
      <c r="J14" s="75"/>
      <c r="K14" s="75"/>
      <c r="L14" s="75"/>
      <c r="M14" s="75"/>
      <c r="N14" s="75"/>
      <c r="O14" s="76"/>
    </row>
    <row r="15" customFormat="false" ht="12" hidden="false" customHeight="false" outlineLevel="0" collapsed="false">
      <c r="A15" s="35" t="s">
        <v>81</v>
      </c>
      <c r="B15" s="15" t="n">
        <v>479</v>
      </c>
      <c r="C15" s="15" t="n">
        <v>489</v>
      </c>
      <c r="D15" s="15" t="n">
        <v>968</v>
      </c>
      <c r="E15" s="15" t="n">
        <v>1235</v>
      </c>
      <c r="F15" s="15" t="n">
        <v>1249</v>
      </c>
      <c r="G15" s="15" t="n">
        <v>2484</v>
      </c>
      <c r="H15" s="75"/>
      <c r="I15" s="75"/>
      <c r="J15" s="75"/>
      <c r="K15" s="75"/>
      <c r="L15" s="75"/>
      <c r="M15" s="75"/>
      <c r="N15" s="75"/>
      <c r="O15" s="76"/>
    </row>
    <row r="16" customFormat="false" ht="12" hidden="false" customHeight="false" outlineLevel="0" collapsed="false">
      <c r="A16" s="35" t="s">
        <v>82</v>
      </c>
      <c r="B16" s="15" t="n">
        <v>120</v>
      </c>
      <c r="C16" s="15" t="n">
        <v>153</v>
      </c>
      <c r="D16" s="15" t="n">
        <v>273</v>
      </c>
      <c r="E16" s="15" t="n">
        <v>513</v>
      </c>
      <c r="F16" s="15" t="n">
        <v>691</v>
      </c>
      <c r="G16" s="15" t="n">
        <v>1204</v>
      </c>
      <c r="H16" s="75"/>
      <c r="I16" s="75"/>
      <c r="J16" s="75"/>
      <c r="K16" s="75"/>
      <c r="L16" s="75"/>
      <c r="M16" s="75"/>
      <c r="N16" s="75"/>
      <c r="O16" s="76"/>
    </row>
    <row r="17" customFormat="false" ht="12" hidden="false" customHeight="false" outlineLevel="0" collapsed="false">
      <c r="A17" s="35" t="s">
        <v>83</v>
      </c>
      <c r="B17" s="15" t="n">
        <v>6</v>
      </c>
      <c r="C17" s="15" t="n">
        <v>8</v>
      </c>
      <c r="D17" s="15" t="n">
        <v>14</v>
      </c>
      <c r="E17" s="15" t="n">
        <v>206</v>
      </c>
      <c r="F17" s="15" t="n">
        <v>272</v>
      </c>
      <c r="G17" s="15" t="n">
        <v>478</v>
      </c>
      <c r="H17" s="75"/>
      <c r="I17" s="75"/>
      <c r="J17" s="75"/>
      <c r="K17" s="75"/>
      <c r="L17" s="75"/>
      <c r="M17" s="75"/>
      <c r="N17" s="75"/>
      <c r="O17" s="76"/>
    </row>
    <row r="18" customFormat="false" ht="12" hidden="false" customHeight="false" outlineLevel="0" collapsed="false">
      <c r="A18" s="35" t="s">
        <v>84</v>
      </c>
      <c r="B18" s="15" t="n">
        <v>12</v>
      </c>
      <c r="C18" s="15" t="n">
        <v>15</v>
      </c>
      <c r="D18" s="15" t="n">
        <v>27</v>
      </c>
      <c r="E18" s="15" t="n">
        <v>234</v>
      </c>
      <c r="F18" s="15" t="n">
        <v>287</v>
      </c>
      <c r="G18" s="15" t="n">
        <v>521</v>
      </c>
      <c r="H18" s="75"/>
      <c r="I18" s="75"/>
      <c r="J18" s="75"/>
      <c r="K18" s="75"/>
      <c r="L18" s="75"/>
      <c r="M18" s="75"/>
      <c r="N18" s="75"/>
      <c r="O18" s="76"/>
    </row>
    <row r="19" customFormat="false" ht="12" hidden="false" customHeight="false" outlineLevel="0" collapsed="false">
      <c r="A19" s="35" t="s">
        <v>85</v>
      </c>
      <c r="B19" s="15" t="n">
        <v>17</v>
      </c>
      <c r="C19" s="15" t="n">
        <v>20</v>
      </c>
      <c r="D19" s="15" t="n">
        <v>37</v>
      </c>
      <c r="E19" s="15" t="n">
        <v>161</v>
      </c>
      <c r="F19" s="15" t="n">
        <v>171</v>
      </c>
      <c r="G19" s="15" t="n">
        <v>332</v>
      </c>
      <c r="H19" s="75"/>
      <c r="I19" s="75"/>
      <c r="J19" s="75"/>
      <c r="K19" s="75"/>
      <c r="L19" s="75"/>
      <c r="M19" s="75"/>
      <c r="N19" s="75"/>
      <c r="O19" s="76"/>
    </row>
    <row r="20" customFormat="false" ht="12" hidden="false" customHeight="false" outlineLevel="0" collapsed="false">
      <c r="A20" s="35" t="s">
        <v>86</v>
      </c>
      <c r="B20" s="15" t="n">
        <v>66</v>
      </c>
      <c r="C20" s="15" t="n">
        <v>61</v>
      </c>
      <c r="D20" s="15" t="n">
        <v>127</v>
      </c>
      <c r="E20" s="15" t="n">
        <v>751</v>
      </c>
      <c r="F20" s="15" t="n">
        <v>725</v>
      </c>
      <c r="G20" s="15" t="n">
        <v>1476</v>
      </c>
      <c r="H20" s="75"/>
      <c r="I20" s="75"/>
      <c r="J20" s="75"/>
      <c r="K20" s="75"/>
      <c r="L20" s="75"/>
      <c r="M20" s="75"/>
      <c r="N20" s="75"/>
      <c r="O20" s="76"/>
    </row>
    <row r="21" customFormat="false" ht="12" hidden="false" customHeight="false" outlineLevel="0" collapsed="false">
      <c r="A21" s="35" t="s">
        <v>87</v>
      </c>
      <c r="B21" s="18"/>
      <c r="C21" s="18"/>
      <c r="D21" s="18"/>
      <c r="E21" s="18"/>
      <c r="F21" s="18"/>
      <c r="G21" s="18"/>
      <c r="H21" s="11"/>
      <c r="I21" s="11"/>
      <c r="J21" s="11"/>
      <c r="K21" s="11"/>
      <c r="L21" s="11"/>
      <c r="M21" s="11"/>
      <c r="N21" s="11"/>
      <c r="O21" s="76"/>
    </row>
    <row r="22" customFormat="false" ht="12" hidden="false" customHeight="false" outlineLevel="0" collapsed="false">
      <c r="A22" s="35" t="s">
        <v>88</v>
      </c>
      <c r="B22" s="31" t="s">
        <v>89</v>
      </c>
      <c r="C22" s="15" t="s">
        <v>89</v>
      </c>
      <c r="D22" s="15" t="s">
        <v>89</v>
      </c>
      <c r="E22" s="15" t="s">
        <v>89</v>
      </c>
      <c r="F22" s="15" t="s">
        <v>89</v>
      </c>
      <c r="G22" s="15" t="s">
        <v>89</v>
      </c>
      <c r="H22" s="75"/>
      <c r="I22" s="75"/>
      <c r="J22" s="75"/>
      <c r="K22" s="75"/>
      <c r="L22" s="75"/>
      <c r="M22" s="75"/>
      <c r="N22" s="75"/>
      <c r="O22" s="76"/>
      <c r="R22" s="36"/>
    </row>
    <row r="23" customFormat="false" ht="12" hidden="false" customHeight="false" outlineLevel="0" collapsed="false">
      <c r="A23" s="35" t="s">
        <v>90</v>
      </c>
      <c r="B23" s="15" t="n">
        <v>30</v>
      </c>
      <c r="C23" s="15" t="n">
        <v>34</v>
      </c>
      <c r="D23" s="15" t="n">
        <v>64</v>
      </c>
      <c r="E23" s="15" t="n">
        <v>215</v>
      </c>
      <c r="F23" s="15" t="n">
        <v>245</v>
      </c>
      <c r="G23" s="15" t="n">
        <v>460</v>
      </c>
      <c r="H23" s="11"/>
      <c r="I23" s="11"/>
      <c r="J23" s="11"/>
      <c r="K23" s="11"/>
      <c r="L23" s="11"/>
      <c r="M23" s="11"/>
      <c r="N23" s="11"/>
      <c r="O23" s="76"/>
    </row>
    <row r="24" customFormat="false" ht="12" hidden="false" customHeight="false" outlineLevel="0" collapsed="false">
      <c r="A24" s="35" t="s">
        <v>91</v>
      </c>
      <c r="B24" s="18"/>
      <c r="C24" s="18"/>
      <c r="D24" s="18"/>
      <c r="E24" s="18"/>
      <c r="F24" s="18"/>
      <c r="G24" s="18"/>
      <c r="H24" s="75"/>
      <c r="I24" s="75"/>
      <c r="J24" s="75"/>
      <c r="K24" s="75"/>
      <c r="L24" s="75"/>
      <c r="M24" s="75"/>
      <c r="N24" s="75"/>
      <c r="O24" s="75"/>
    </row>
    <row r="25" customFormat="false" ht="12" hidden="false" customHeight="false" outlineLevel="0" collapsed="false">
      <c r="A25" s="35" t="s">
        <v>92</v>
      </c>
      <c r="B25" s="15" t="s">
        <v>89</v>
      </c>
      <c r="C25" s="15" t="n">
        <v>3</v>
      </c>
      <c r="D25" s="15" t="n">
        <v>3</v>
      </c>
      <c r="E25" s="15" t="s">
        <v>89</v>
      </c>
      <c r="F25" s="15" t="n">
        <v>35</v>
      </c>
      <c r="G25" s="15" t="n">
        <v>35</v>
      </c>
      <c r="H25" s="75"/>
      <c r="I25" s="75"/>
      <c r="J25" s="75"/>
      <c r="K25" s="75"/>
      <c r="L25" s="75"/>
      <c r="M25" s="75"/>
      <c r="N25" s="75"/>
      <c r="O25" s="76"/>
    </row>
    <row r="26" customFormat="false" ht="12" hidden="false" customHeight="false" outlineLevel="0" collapsed="false">
      <c r="A26" s="35" t="s">
        <v>93</v>
      </c>
      <c r="B26" s="15"/>
      <c r="C26" s="15"/>
      <c r="D26" s="15"/>
      <c r="E26" s="15"/>
      <c r="F26" s="15"/>
      <c r="G26" s="15"/>
      <c r="H26" s="75"/>
      <c r="I26" s="75"/>
      <c r="J26" s="75"/>
      <c r="K26" s="75"/>
      <c r="L26" s="75"/>
      <c r="M26" s="75"/>
      <c r="N26" s="75"/>
      <c r="O26" s="76"/>
    </row>
    <row r="27" customFormat="false" ht="12" hidden="false" customHeight="false" outlineLevel="0" collapsed="false">
      <c r="A27" s="35" t="s">
        <v>94</v>
      </c>
      <c r="B27" s="15" t="s">
        <v>89</v>
      </c>
      <c r="C27" s="15" t="s">
        <v>89</v>
      </c>
      <c r="D27" s="15" t="s">
        <v>89</v>
      </c>
      <c r="E27" s="15" t="s">
        <v>89</v>
      </c>
      <c r="F27" s="15" t="s">
        <v>89</v>
      </c>
      <c r="G27" s="15" t="s">
        <v>89</v>
      </c>
      <c r="H27" s="75"/>
      <c r="I27" s="75"/>
      <c r="J27" s="75"/>
      <c r="K27" s="75"/>
      <c r="L27" s="75"/>
      <c r="M27" s="75"/>
      <c r="N27" s="75"/>
      <c r="O27" s="76"/>
    </row>
    <row r="28" customFormat="false" ht="12" hidden="false" customHeight="false" outlineLevel="0" collapsed="false">
      <c r="A28" s="35" t="s">
        <v>95</v>
      </c>
      <c r="B28" s="15" t="n">
        <v>42</v>
      </c>
      <c r="C28" s="15" t="n">
        <v>42</v>
      </c>
      <c r="D28" s="15" t="n">
        <v>84</v>
      </c>
      <c r="E28" s="15" t="n">
        <v>446</v>
      </c>
      <c r="F28" s="15" t="n">
        <v>726</v>
      </c>
      <c r="G28" s="15" t="n">
        <v>1172</v>
      </c>
      <c r="H28" s="11"/>
      <c r="I28" s="11"/>
      <c r="J28" s="11"/>
      <c r="K28" s="11"/>
      <c r="L28" s="11"/>
      <c r="M28" s="11"/>
      <c r="N28" s="11"/>
      <c r="O28" s="76"/>
    </row>
    <row r="29" customFormat="false" ht="12" hidden="false" customHeight="false" outlineLevel="0" collapsed="false">
      <c r="A29" s="35" t="s">
        <v>96</v>
      </c>
      <c r="B29" s="15" t="n">
        <v>538</v>
      </c>
      <c r="C29" s="15" t="n">
        <v>536</v>
      </c>
      <c r="D29" s="15" t="n">
        <v>1074</v>
      </c>
      <c r="E29" s="15" t="n">
        <v>1901</v>
      </c>
      <c r="F29" s="15" t="n">
        <v>1926</v>
      </c>
      <c r="G29" s="15" t="n">
        <v>3827</v>
      </c>
      <c r="H29" s="75"/>
      <c r="I29" s="75"/>
      <c r="J29" s="75"/>
      <c r="K29" s="75"/>
      <c r="L29" s="75"/>
      <c r="M29" s="75"/>
      <c r="N29" s="75"/>
      <c r="O29" s="76"/>
    </row>
    <row r="30" customFormat="false" ht="12" hidden="false" customHeight="false" outlineLevel="0" collapsed="false">
      <c r="A30" s="11"/>
      <c r="B30" s="18"/>
      <c r="C30" s="18"/>
      <c r="D30" s="15"/>
      <c r="E30" s="18"/>
      <c r="F30" s="18"/>
      <c r="G30" s="15"/>
    </row>
    <row r="31" customFormat="false" ht="12" hidden="false" customHeight="false" outlineLevel="0" collapsed="false">
      <c r="A31" s="32" t="s">
        <v>97</v>
      </c>
      <c r="B31" s="34" t="n">
        <f aca="false">SUM(B8:B30)</f>
        <v>9529</v>
      </c>
      <c r="C31" s="34" t="n">
        <f aca="false">SUM(C8:C30)</f>
        <v>10415</v>
      </c>
      <c r="D31" s="34" t="n">
        <f aca="false">SUM(D8:D30)</f>
        <v>19944</v>
      </c>
      <c r="E31" s="34" t="n">
        <f aca="false">SUM(E8:E30)</f>
        <v>28946</v>
      </c>
      <c r="F31" s="34" t="n">
        <f aca="false">SUM(F8:F30)</f>
        <v>30599</v>
      </c>
      <c r="G31" s="34" t="n">
        <f aca="false">SUM(G8:G30)</f>
        <v>59545</v>
      </c>
      <c r="H31" s="11"/>
      <c r="I31" s="11"/>
      <c r="J31" s="11"/>
      <c r="K31" s="11"/>
      <c r="L31" s="11"/>
      <c r="M31" s="11"/>
      <c r="N31" s="11"/>
      <c r="O31" s="76"/>
    </row>
    <row r="32" customFormat="false" ht="12" hidden="false" customHeight="false" outlineLevel="0" collapsed="false">
      <c r="A32" s="35" t="s">
        <v>98</v>
      </c>
      <c r="B32" s="11"/>
      <c r="C32" s="11"/>
      <c r="D32" s="11"/>
      <c r="E32" s="11"/>
      <c r="F32" s="11"/>
      <c r="G32" s="11"/>
      <c r="H32" s="15"/>
      <c r="I32" s="15"/>
      <c r="J32" s="15"/>
      <c r="K32" s="15"/>
      <c r="L32" s="15"/>
      <c r="M32" s="15"/>
      <c r="N32" s="15"/>
      <c r="O32" s="15"/>
    </row>
    <row r="33" customFormat="false" ht="12" hidden="false" customHeight="false" outlineLevel="0" collapsed="false">
      <c r="H33" s="11"/>
      <c r="I33" s="11"/>
      <c r="J33" s="11"/>
      <c r="K33" s="11"/>
      <c r="L33" s="11"/>
      <c r="M33" s="11"/>
      <c r="N33" s="11"/>
      <c r="O33" s="76"/>
    </row>
    <row r="34" customFormat="false" ht="12" hidden="false" customHeight="false" outlineLevel="0" collapsed="false">
      <c r="H34" s="75"/>
      <c r="I34" s="75"/>
      <c r="J34" s="75"/>
      <c r="K34" s="75"/>
      <c r="L34" s="75"/>
      <c r="M34" s="75"/>
      <c r="N34" s="75"/>
      <c r="O34" s="76"/>
    </row>
    <row r="35" customFormat="false" ht="12" hidden="false" customHeight="false" outlineLevel="0" collapsed="false">
      <c r="H35" s="75"/>
      <c r="I35" s="75"/>
      <c r="J35" s="75"/>
      <c r="K35" s="75"/>
      <c r="L35" s="75"/>
      <c r="M35" s="75"/>
      <c r="N35" s="75"/>
      <c r="O35" s="76"/>
    </row>
    <row r="36" customFormat="false" ht="12" hidden="false" customHeight="false" outlineLevel="0" collapsed="false">
      <c r="H36" s="11"/>
      <c r="I36" s="11"/>
      <c r="J36" s="11"/>
      <c r="K36" s="11"/>
      <c r="L36" s="11"/>
      <c r="M36" s="11"/>
      <c r="N36" s="11"/>
      <c r="O36" s="76"/>
    </row>
    <row r="37" customFormat="false" ht="12" hidden="false" customHeight="false" outlineLevel="0" collapsed="false">
      <c r="H37" s="16"/>
      <c r="I37" s="16"/>
      <c r="J37" s="16"/>
      <c r="K37" s="16"/>
      <c r="L37" s="16"/>
      <c r="M37" s="16"/>
      <c r="N37" s="16"/>
      <c r="O37" s="16"/>
    </row>
    <row r="38" customFormat="false" ht="12" hidden="false" customHeight="false" outlineLevel="0" collapsed="false">
      <c r="H38" s="11"/>
      <c r="I38" s="11"/>
      <c r="J38" s="11"/>
      <c r="K38" s="11"/>
      <c r="L38" s="11"/>
      <c r="M38" s="11"/>
      <c r="N38" s="11"/>
      <c r="O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2" customFormat="false" ht="12" hidden="false" customHeight="false" outlineLevel="0" collapsed="false">
      <c r="A42" s="7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1"/>
      <c r="M42" s="11"/>
      <c r="N42" s="11"/>
      <c r="O42" s="11"/>
    </row>
    <row r="43" customFormat="false" ht="1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1"/>
      <c r="M43" s="11"/>
      <c r="N43" s="11"/>
      <c r="O43" s="11"/>
    </row>
    <row r="44" customFormat="false" ht="12" hidden="false" customHeight="false" outlineLevel="0" collapsed="false">
      <c r="A44" s="71"/>
      <c r="B44" s="74"/>
      <c r="C44" s="74"/>
      <c r="D44" s="74"/>
      <c r="E44" s="77"/>
      <c r="F44" s="77"/>
      <c r="G44" s="77"/>
      <c r="H44" s="74"/>
      <c r="I44" s="74"/>
      <c r="J44" s="78"/>
      <c r="K44" s="78"/>
    </row>
    <row r="45" customFormat="false" ht="12" hidden="false" customHeight="false" outlineLevel="0" collapsed="false">
      <c r="A45" s="12"/>
      <c r="B45" s="74"/>
      <c r="C45" s="74"/>
      <c r="D45" s="74"/>
      <c r="E45" s="74"/>
      <c r="F45" s="74"/>
      <c r="G45" s="74"/>
      <c r="H45" s="9"/>
      <c r="I45" s="9"/>
      <c r="J45" s="78"/>
      <c r="K45" s="78"/>
    </row>
    <row r="46" customFormat="false" ht="1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78"/>
      <c r="K46" s="78"/>
    </row>
    <row r="47" customFormat="false" ht="12" hidden="false" customHeight="false" outlineLevel="0" collapsed="false">
      <c r="A47" s="71"/>
      <c r="B47" s="16"/>
      <c r="C47" s="16"/>
      <c r="D47" s="16"/>
      <c r="E47" s="16"/>
      <c r="F47" s="16"/>
      <c r="G47" s="16"/>
      <c r="H47" s="16"/>
      <c r="I47" s="24"/>
      <c r="J47" s="78"/>
      <c r="K47" s="78"/>
    </row>
    <row r="48" customFormat="false" ht="12" hidden="false" customHeight="false" outlineLevel="0" collapsed="false">
      <c r="A48" s="71"/>
      <c r="B48" s="12"/>
      <c r="C48" s="12"/>
      <c r="D48" s="12"/>
      <c r="E48" s="12"/>
      <c r="F48" s="12"/>
      <c r="G48" s="12"/>
      <c r="H48" s="12"/>
      <c r="I48" s="24"/>
      <c r="J48" s="78"/>
      <c r="K48" s="78"/>
    </row>
    <row r="49" customFormat="false" ht="12" hidden="false" customHeight="false" outlineLevel="0" collapsed="false">
      <c r="A49" s="71"/>
      <c r="B49" s="16"/>
      <c r="C49" s="16"/>
      <c r="D49" s="16"/>
      <c r="E49" s="16"/>
      <c r="F49" s="16"/>
      <c r="G49" s="16"/>
      <c r="H49" s="16"/>
      <c r="I49" s="16"/>
      <c r="J49" s="78"/>
      <c r="K49" s="78"/>
    </row>
    <row r="50" customFormat="false" ht="12" hidden="false" customHeight="false" outlineLevel="0" collapsed="false">
      <c r="A50" s="71"/>
      <c r="B50" s="16"/>
      <c r="C50" s="16"/>
      <c r="D50" s="16"/>
      <c r="E50" s="16"/>
      <c r="F50" s="16"/>
      <c r="G50" s="16"/>
      <c r="H50" s="16"/>
      <c r="I50" s="24"/>
      <c r="J50" s="78"/>
      <c r="K50" s="78"/>
    </row>
    <row r="51" customFormat="false" ht="12" hidden="false" customHeight="false" outlineLevel="0" collapsed="false">
      <c r="A51" s="71"/>
      <c r="B51" s="16"/>
      <c r="C51" s="16"/>
      <c r="D51" s="16"/>
      <c r="E51" s="16"/>
      <c r="F51" s="16"/>
      <c r="G51" s="16"/>
      <c r="H51" s="16"/>
      <c r="I51" s="24"/>
      <c r="J51" s="78"/>
      <c r="K51" s="78"/>
    </row>
    <row r="52" customFormat="false" ht="12" hidden="false" customHeight="false" outlineLevel="0" collapsed="false">
      <c r="A52" s="71"/>
      <c r="B52" s="16"/>
      <c r="C52" s="12"/>
      <c r="D52" s="12"/>
      <c r="E52" s="12"/>
      <c r="F52" s="12"/>
      <c r="G52" s="12"/>
      <c r="H52" s="12"/>
      <c r="I52" s="24"/>
      <c r="J52" s="78"/>
      <c r="K52" s="78"/>
    </row>
    <row r="53" customFormat="false" ht="12" hidden="false" customHeight="false" outlineLevel="0" collapsed="false">
      <c r="A53" s="71"/>
      <c r="B53" s="16"/>
      <c r="C53" s="16"/>
      <c r="D53" s="16"/>
      <c r="E53" s="16"/>
      <c r="F53" s="16"/>
      <c r="G53" s="16"/>
      <c r="H53" s="16"/>
      <c r="I53" s="24"/>
      <c r="J53" s="78"/>
      <c r="K53" s="78"/>
    </row>
    <row r="54" customFormat="false" ht="12" hidden="false" customHeight="false" outlineLevel="0" collapsed="false">
      <c r="A54" s="71"/>
      <c r="B54" s="16"/>
      <c r="C54" s="16"/>
      <c r="D54" s="16"/>
      <c r="E54" s="16"/>
      <c r="F54" s="16"/>
      <c r="G54" s="16"/>
      <c r="H54" s="16"/>
      <c r="I54" s="24"/>
      <c r="J54" s="78"/>
      <c r="K54" s="78"/>
    </row>
    <row r="55" customFormat="false" ht="12" hidden="false" customHeight="false" outlineLevel="0" collapsed="false">
      <c r="A55" s="71"/>
      <c r="B55" s="16"/>
      <c r="C55" s="16"/>
      <c r="D55" s="16"/>
      <c r="E55" s="16"/>
      <c r="F55" s="16"/>
      <c r="G55" s="16"/>
      <c r="H55" s="16"/>
      <c r="I55" s="24"/>
      <c r="J55" s="78"/>
      <c r="K55" s="78"/>
    </row>
    <row r="56" customFormat="false" ht="12" hidden="false" customHeight="false" outlineLevel="0" collapsed="false">
      <c r="A56" s="71"/>
      <c r="B56" s="16"/>
      <c r="C56" s="16"/>
      <c r="D56" s="16"/>
      <c r="E56" s="16"/>
      <c r="F56" s="16"/>
      <c r="G56" s="16"/>
      <c r="H56" s="16"/>
      <c r="I56" s="24"/>
      <c r="J56" s="78"/>
      <c r="K56" s="78"/>
    </row>
    <row r="57" customFormat="false" ht="12" hidden="false" customHeight="false" outlineLevel="0" collapsed="false">
      <c r="A57" s="71"/>
      <c r="B57" s="16"/>
      <c r="C57" s="16"/>
      <c r="D57" s="16"/>
      <c r="E57" s="16"/>
      <c r="F57" s="16"/>
      <c r="G57" s="16"/>
      <c r="H57" s="16"/>
      <c r="I57" s="24"/>
      <c r="J57" s="78"/>
      <c r="K57" s="78"/>
    </row>
    <row r="58" customFormat="false" ht="12" hidden="false" customHeight="false" outlineLevel="0" collapsed="false">
      <c r="A58" s="71"/>
      <c r="B58" s="16"/>
      <c r="C58" s="16"/>
      <c r="D58" s="16"/>
      <c r="E58" s="16"/>
      <c r="F58" s="16"/>
      <c r="G58" s="16"/>
      <c r="H58" s="16"/>
      <c r="I58" s="24"/>
      <c r="J58" s="78"/>
      <c r="K58" s="78"/>
    </row>
    <row r="59" customFormat="false" ht="12" hidden="false" customHeight="false" outlineLevel="0" collapsed="false">
      <c r="A59" s="71"/>
      <c r="B59" s="16"/>
      <c r="C59" s="16"/>
      <c r="D59" s="16"/>
      <c r="E59" s="16"/>
      <c r="F59" s="16"/>
      <c r="G59" s="16"/>
      <c r="H59" s="16"/>
      <c r="I59" s="24"/>
      <c r="J59" s="78"/>
      <c r="K59" s="78"/>
    </row>
    <row r="60" customFormat="false" ht="12" hidden="false" customHeight="false" outlineLevel="0" collapsed="false">
      <c r="A60" s="71"/>
      <c r="B60" s="16"/>
      <c r="C60" s="12"/>
      <c r="D60" s="12"/>
      <c r="E60" s="12"/>
      <c r="F60" s="12"/>
      <c r="G60" s="12"/>
      <c r="H60" s="12"/>
      <c r="I60" s="24"/>
      <c r="J60" s="78"/>
      <c r="K60" s="78"/>
    </row>
    <row r="61" customFormat="false" ht="12" hidden="false" customHeight="false" outlineLevel="0" collapsed="false">
      <c r="A61" s="71"/>
      <c r="B61" s="12"/>
      <c r="C61" s="16"/>
      <c r="D61" s="16"/>
      <c r="E61" s="16"/>
      <c r="F61" s="16"/>
      <c r="G61" s="16"/>
      <c r="H61" s="16"/>
      <c r="I61" s="24"/>
      <c r="J61" s="78"/>
      <c r="K61" s="78"/>
    </row>
    <row r="62" customFormat="false" ht="12" hidden="false" customHeight="false" outlineLevel="0" collapsed="false">
      <c r="A62" s="71"/>
      <c r="B62" s="16"/>
      <c r="C62" s="12"/>
      <c r="D62" s="12"/>
      <c r="E62" s="12"/>
      <c r="F62" s="12"/>
      <c r="G62" s="12"/>
      <c r="H62" s="12"/>
      <c r="I62" s="24"/>
      <c r="J62" s="78"/>
      <c r="K62" s="78"/>
    </row>
    <row r="63" customFormat="false" ht="12" hidden="false" customHeight="false" outlineLevel="0" collapsed="false">
      <c r="A63" s="71"/>
      <c r="B63" s="16"/>
      <c r="C63" s="16"/>
      <c r="D63" s="16"/>
      <c r="E63" s="16"/>
      <c r="F63" s="16"/>
      <c r="G63" s="16"/>
      <c r="H63" s="16"/>
      <c r="I63" s="16"/>
      <c r="J63" s="78"/>
      <c r="K63" s="78"/>
    </row>
    <row r="64" customFormat="false" ht="12" hidden="false" customHeight="false" outlineLevel="0" collapsed="false">
      <c r="A64" s="71"/>
      <c r="B64" s="12"/>
      <c r="C64" s="16"/>
      <c r="D64" s="16"/>
      <c r="E64" s="16"/>
      <c r="F64" s="16"/>
      <c r="G64" s="16"/>
      <c r="H64" s="16"/>
      <c r="I64" s="24"/>
      <c r="J64" s="78"/>
      <c r="K64" s="78"/>
    </row>
    <row r="65" customFormat="false" ht="12" hidden="false" customHeight="false" outlineLevel="0" collapsed="false">
      <c r="A65" s="71"/>
      <c r="B65" s="16"/>
      <c r="C65" s="12"/>
      <c r="D65" s="12"/>
      <c r="E65" s="12"/>
      <c r="F65" s="12"/>
      <c r="G65" s="12"/>
      <c r="H65" s="12"/>
      <c r="I65" s="24"/>
      <c r="J65" s="78"/>
      <c r="K65" s="78"/>
    </row>
    <row r="66" customFormat="false" ht="12" hidden="false" customHeight="false" outlineLevel="0" collapsed="false">
      <c r="A66" s="71"/>
      <c r="B66" s="9"/>
      <c r="C66" s="9"/>
      <c r="D66" s="9"/>
      <c r="E66" s="9"/>
      <c r="F66" s="9"/>
      <c r="G66" s="9"/>
      <c r="H66" s="9"/>
      <c r="I66" s="9"/>
      <c r="J66" s="78"/>
      <c r="K66" s="78"/>
    </row>
    <row r="67" customFormat="false" ht="12" hidden="false" customHeight="false" outlineLevel="0" collapsed="false">
      <c r="A67" s="71"/>
      <c r="B67" s="12"/>
      <c r="C67" s="12"/>
      <c r="D67" s="12"/>
      <c r="E67" s="12"/>
      <c r="F67" s="12"/>
      <c r="G67" s="12"/>
      <c r="H67" s="12"/>
      <c r="I67" s="24"/>
      <c r="J67" s="78"/>
      <c r="K67" s="78"/>
    </row>
    <row r="68" customFormat="false" ht="12" hidden="false" customHeight="false" outlineLevel="0" collapsed="false">
      <c r="A68" s="71"/>
      <c r="B68" s="16"/>
      <c r="C68" s="16"/>
      <c r="D68" s="16"/>
      <c r="E68" s="16"/>
      <c r="F68" s="16"/>
      <c r="G68" s="16"/>
      <c r="H68" s="16"/>
      <c r="I68" s="24"/>
      <c r="J68" s="78"/>
      <c r="K68" s="78"/>
    </row>
    <row r="69" customFormat="false" ht="12" hidden="false" customHeight="false" outlineLevel="0" collapsed="false">
      <c r="A69" s="71"/>
      <c r="B69" s="16"/>
      <c r="C69" s="16"/>
      <c r="D69" s="16"/>
      <c r="E69" s="16"/>
      <c r="F69" s="16"/>
      <c r="G69" s="16"/>
      <c r="H69" s="16"/>
      <c r="I69" s="24"/>
      <c r="J69" s="78"/>
      <c r="K69" s="78"/>
    </row>
    <row r="70" customFormat="false" ht="1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24"/>
      <c r="J70" s="78"/>
      <c r="K70" s="78"/>
    </row>
    <row r="71" customFormat="false" ht="12" hidden="false" customHeight="false" outlineLevel="0" collapsed="false">
      <c r="A71" s="71"/>
      <c r="B71" s="16"/>
      <c r="C71" s="16"/>
      <c r="D71" s="16"/>
      <c r="E71" s="16"/>
      <c r="F71" s="16"/>
      <c r="G71" s="16"/>
      <c r="H71" s="16"/>
      <c r="I71" s="16"/>
      <c r="J71" s="78"/>
      <c r="K71" s="78"/>
    </row>
    <row r="72" customFormat="false" ht="12" hidden="false" customHeight="false" outlineLevel="0" collapsed="false">
      <c r="A72" s="71"/>
      <c r="B72" s="12"/>
      <c r="C72" s="12"/>
      <c r="D72" s="12"/>
      <c r="E72" s="12"/>
      <c r="F72" s="12"/>
      <c r="G72" s="12"/>
      <c r="H72" s="12"/>
      <c r="I72" s="12"/>
      <c r="J72" s="78"/>
      <c r="K72" s="78"/>
    </row>
    <row r="73" customFormat="false" ht="12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6" customFormat="false" ht="12" hidden="false" customHeight="false" outlineLevel="0" collapsed="false">
      <c r="J76" s="11"/>
      <c r="K76" s="11"/>
      <c r="L76" s="11"/>
      <c r="M76" s="11"/>
      <c r="N76" s="11"/>
      <c r="O76" s="11"/>
    </row>
    <row r="79" customFormat="false" ht="12" hidden="false" customHeight="false" outlineLevel="0" collapsed="false">
      <c r="A79" s="71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1"/>
      <c r="M79" s="11"/>
      <c r="N79" s="11"/>
      <c r="O79" s="11"/>
    </row>
    <row r="80" customFormat="false" ht="1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1"/>
      <c r="M80" s="11"/>
      <c r="N80" s="11"/>
      <c r="O80" s="11"/>
    </row>
    <row r="81" customFormat="false" ht="12" hidden="false" customHeight="false" outlineLevel="0" collapsed="false">
      <c r="A81" s="71"/>
      <c r="B81" s="71"/>
      <c r="C81" s="12"/>
      <c r="D81" s="12"/>
      <c r="E81" s="12"/>
      <c r="F81" s="71"/>
      <c r="G81" s="12"/>
      <c r="H81" s="12"/>
      <c r="I81" s="71"/>
      <c r="J81" s="12"/>
      <c r="K81" s="71"/>
      <c r="L81" s="12"/>
      <c r="M81" s="12"/>
      <c r="N81" s="71"/>
      <c r="O81" s="12"/>
    </row>
    <row r="82" customFormat="false" ht="12" hidden="false" customHeight="false" outlineLevel="0" collapsed="false">
      <c r="A82" s="12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74"/>
    </row>
    <row r="83" customFormat="false" ht="1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1"/>
      <c r="M83" s="11"/>
      <c r="N83" s="11"/>
      <c r="O83" s="11"/>
    </row>
    <row r="84" customFormat="false" ht="12" hidden="false" customHeight="false" outlineLevel="0" collapsed="false">
      <c r="A84" s="71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75"/>
      <c r="M84" s="75"/>
      <c r="N84" s="75"/>
      <c r="O84" s="76"/>
    </row>
    <row r="85" customFormat="false" ht="12" hidden="false" customHeight="false" outlineLevel="0" collapsed="false">
      <c r="A85" s="7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1"/>
      <c r="M85" s="11"/>
      <c r="N85" s="11"/>
      <c r="O85" s="76"/>
    </row>
    <row r="86" customFormat="false" ht="12" hidden="false" customHeight="false" outlineLevel="0" collapsed="false">
      <c r="A86" s="71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75"/>
      <c r="M86" s="75"/>
      <c r="N86" s="75"/>
      <c r="O86" s="75"/>
    </row>
    <row r="87" customFormat="false" ht="12" hidden="false" customHeight="false" outlineLevel="0" collapsed="false">
      <c r="A87" s="71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75"/>
      <c r="M87" s="75"/>
      <c r="N87" s="75"/>
      <c r="O87" s="76"/>
    </row>
    <row r="88" customFormat="false" ht="12" hidden="false" customHeight="false" outlineLevel="0" collapsed="false">
      <c r="A88" s="71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75"/>
      <c r="M88" s="75"/>
      <c r="N88" s="75"/>
      <c r="O88" s="76"/>
    </row>
    <row r="89" customFormat="false" ht="1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1"/>
      <c r="M89" s="11"/>
      <c r="N89" s="11"/>
      <c r="O89" s="76"/>
    </row>
    <row r="90" customFormat="false" ht="12" hidden="false" customHeight="false" outlineLevel="0" collapsed="false">
      <c r="A90" s="71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75"/>
      <c r="M90" s="75"/>
      <c r="N90" s="75"/>
      <c r="O90" s="76"/>
    </row>
    <row r="91" customFormat="false" ht="12" hidden="false" customHeight="false" outlineLevel="0" collapsed="false">
      <c r="A91" s="71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75"/>
      <c r="M91" s="75"/>
      <c r="N91" s="75"/>
      <c r="O91" s="76"/>
    </row>
    <row r="92" customFormat="false" ht="12" hidden="false" customHeight="false" outlineLevel="0" collapsed="false">
      <c r="A92" s="71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75"/>
      <c r="M92" s="75"/>
      <c r="N92" s="75"/>
      <c r="O92" s="76"/>
    </row>
    <row r="93" customFormat="false" ht="12" hidden="false" customHeight="false" outlineLevel="0" collapsed="false">
      <c r="A93" s="71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75"/>
      <c r="M93" s="75"/>
      <c r="N93" s="75"/>
      <c r="O93" s="76"/>
    </row>
    <row r="94" customFormat="false" ht="12" hidden="false" customHeight="false" outlineLevel="0" collapsed="false">
      <c r="A94" s="71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75"/>
      <c r="M94" s="75"/>
      <c r="N94" s="75"/>
      <c r="O94" s="76"/>
    </row>
    <row r="95" customFormat="false" ht="1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1"/>
      <c r="M95" s="11"/>
      <c r="N95" s="11"/>
      <c r="O95" s="76"/>
    </row>
    <row r="96" customFormat="false" ht="12" hidden="false" customHeight="false" outlineLevel="0" collapsed="false">
      <c r="A96" s="71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75"/>
      <c r="M96" s="75"/>
      <c r="N96" s="75"/>
      <c r="O96" s="76"/>
    </row>
    <row r="97" customFormat="false" ht="12" hidden="false" customHeight="false" outlineLevel="0" collapsed="false">
      <c r="A97" s="71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75"/>
      <c r="M97" s="75"/>
      <c r="N97" s="75"/>
      <c r="O97" s="76"/>
    </row>
    <row r="98" customFormat="false" ht="12" hidden="false" customHeight="false" outlineLevel="0" collapsed="false">
      <c r="A98" s="71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75"/>
      <c r="M98" s="75"/>
      <c r="N98" s="75"/>
      <c r="O98" s="76"/>
    </row>
    <row r="99" customFormat="false" ht="12" hidden="false" customHeight="false" outlineLevel="0" collapsed="false">
      <c r="A99" s="71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1"/>
      <c r="M99" s="11"/>
      <c r="N99" s="11"/>
      <c r="O99" s="76"/>
    </row>
    <row r="100" customFormat="false" ht="12" hidden="false" customHeight="false" outlineLevel="0" collapsed="false">
      <c r="A100" s="71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75"/>
      <c r="M100" s="75"/>
      <c r="N100" s="75"/>
      <c r="O100" s="76"/>
    </row>
    <row r="101" customFormat="false" ht="12" hidden="false" customHeight="false" outlineLevel="0" collapsed="false">
      <c r="A101" s="71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1"/>
      <c r="M101" s="11"/>
      <c r="N101" s="11"/>
      <c r="O101" s="76"/>
    </row>
    <row r="102" customFormat="false" ht="12" hidden="false" customHeight="false" outlineLevel="0" collapsed="false">
      <c r="A102" s="71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75"/>
      <c r="M102" s="75"/>
      <c r="N102" s="75"/>
      <c r="O102" s="75"/>
    </row>
    <row r="103" customFormat="false" ht="12" hidden="false" customHeight="false" outlineLevel="0" collapsed="false">
      <c r="A103" s="71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75"/>
      <c r="M103" s="75"/>
      <c r="N103" s="75"/>
      <c r="O103" s="76"/>
    </row>
    <row r="104" customFormat="false" ht="12" hidden="false" customHeight="false" outlineLevel="0" collapsed="false">
      <c r="A104" s="71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1"/>
      <c r="M104" s="11"/>
      <c r="N104" s="11"/>
      <c r="O104" s="76"/>
    </row>
    <row r="105" customFormat="false" ht="12" hidden="false" customHeight="false" outlineLevel="0" collapsed="false">
      <c r="A105" s="71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75"/>
      <c r="M105" s="75"/>
      <c r="N105" s="75"/>
      <c r="O105" s="76"/>
    </row>
    <row r="106" customFormat="false" ht="12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1"/>
      <c r="M106" s="11"/>
      <c r="N106" s="11"/>
      <c r="O106" s="76"/>
    </row>
    <row r="107" customFormat="false" ht="12" hidden="false" customHeight="false" outlineLevel="0" collapsed="false">
      <c r="A107" s="71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15"/>
      <c r="M107" s="15"/>
      <c r="N107" s="15"/>
      <c r="O107" s="15"/>
    </row>
    <row r="108" customFormat="false" ht="12" hidden="false" customHeight="false" outlineLevel="0" collapsed="false">
      <c r="A108" s="71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1"/>
      <c r="M108" s="11"/>
      <c r="N108" s="11"/>
      <c r="O108" s="76"/>
    </row>
    <row r="109" customFormat="false" ht="12" hidden="false" customHeight="false" outlineLevel="0" collapsed="false">
      <c r="A109" s="71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75"/>
      <c r="M109" s="75"/>
      <c r="N109" s="75"/>
      <c r="O109" s="76"/>
    </row>
    <row r="110" customFormat="false" ht="12" hidden="false" customHeight="false" outlineLevel="0" collapsed="false">
      <c r="A110" s="71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75"/>
      <c r="M110" s="75"/>
      <c r="N110" s="75"/>
      <c r="O110" s="76"/>
    </row>
    <row r="111" customFormat="false" ht="12" hidden="false" customHeight="false" outlineLevel="0" collapsed="false">
      <c r="A111" s="12"/>
      <c r="B111" s="12"/>
      <c r="C111" s="12"/>
      <c r="D111" s="71"/>
      <c r="E111" s="12"/>
      <c r="F111" s="12"/>
      <c r="G111" s="71"/>
      <c r="H111" s="12"/>
      <c r="I111" s="12"/>
      <c r="J111" s="12"/>
      <c r="K111" s="12"/>
      <c r="L111" s="12"/>
      <c r="M111" s="12"/>
      <c r="N111" s="12"/>
      <c r="O111" s="24"/>
    </row>
    <row r="112" customFormat="false" ht="12" hidden="false" customHeight="false" outlineLevel="0" collapsed="false">
      <c r="A112" s="71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12" hidden="false" customHeight="false" outlineLevel="0" collapsed="false">
      <c r="A113" s="71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1"/>
      <c r="M113" s="11"/>
      <c r="N113" s="11"/>
      <c r="O113" s="11"/>
    </row>
  </sheetData>
  <mergeCells count="5">
    <mergeCell ref="B5:D5"/>
    <mergeCell ref="E5:G5"/>
    <mergeCell ref="B44:D44"/>
    <mergeCell ref="E44:G44"/>
    <mergeCell ref="H44:I44"/>
  </mergeCells>
  <printOptions headings="false" gridLines="false" gridLinesSet="true" horizontalCentered="false" verticalCentered="false"/>
  <pageMargins left="1.62986111111111" right="0.259722222222222" top="0.984027777777778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8.49"/>
    <col collapsed="false" customWidth="true" hidden="false" outlineLevel="0" max="3" min="3" style="0" width="11.87"/>
    <col collapsed="false" customWidth="true" hidden="false" outlineLevel="0" max="6" min="4" style="0" width="8.87"/>
    <col collapsed="false" customWidth="true" hidden="false" outlineLevel="0" max="7" min="7" style="0" width="14.12"/>
    <col collapsed="false" customWidth="true" hidden="false" outlineLevel="0" max="8" min="8" style="0" width="12.86"/>
    <col collapsed="false" customWidth="true" hidden="false" outlineLevel="0" max="9" min="9" style="0" width="8.62"/>
    <col collapsed="false" customWidth="true" hidden="false" outlineLevel="0" max="10" min="10" style="0" width="23.62"/>
  </cols>
  <sheetData>
    <row r="1" customFormat="false" ht="12" hidden="false" customHeight="false" outlineLevel="0" collapsed="false">
      <c r="A1" s="35" t="s">
        <v>99</v>
      </c>
      <c r="B1" s="11"/>
      <c r="C1" s="11"/>
      <c r="D1" s="11"/>
      <c r="E1" s="11"/>
      <c r="F1" s="11"/>
      <c r="G1" s="11"/>
      <c r="H1" s="11" t="s">
        <v>100</v>
      </c>
      <c r="I1" s="11"/>
      <c r="J1" s="11"/>
      <c r="K1" s="11"/>
      <c r="L1" s="11"/>
    </row>
    <row r="2" customFormat="false" ht="12" hidden="tru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false" outlineLevel="0" collapsed="false">
      <c r="A3" s="79" t="s">
        <v>68</v>
      </c>
      <c r="B3" s="80" t="s">
        <v>101</v>
      </c>
      <c r="C3" s="80"/>
      <c r="D3" s="80"/>
      <c r="E3" s="80" t="s">
        <v>102</v>
      </c>
      <c r="F3" s="80"/>
      <c r="G3" s="80"/>
      <c r="H3" s="81" t="s">
        <v>103</v>
      </c>
      <c r="I3" s="81"/>
      <c r="J3" s="12"/>
      <c r="K3" s="71"/>
      <c r="L3" s="12"/>
    </row>
    <row r="4" customFormat="false" ht="12" hidden="false" customHeight="false" outlineLevel="0" collapsed="false">
      <c r="A4" s="82"/>
      <c r="B4" s="34" t="s">
        <v>71</v>
      </c>
      <c r="C4" s="34" t="s">
        <v>72</v>
      </c>
      <c r="D4" s="34" t="s">
        <v>73</v>
      </c>
      <c r="E4" s="34" t="s">
        <v>71</v>
      </c>
      <c r="F4" s="34" t="s">
        <v>72</v>
      </c>
      <c r="G4" s="34" t="s">
        <v>73</v>
      </c>
      <c r="H4" s="34" t="s">
        <v>73</v>
      </c>
      <c r="I4" s="34" t="s">
        <v>104</v>
      </c>
      <c r="J4" s="9"/>
      <c r="K4" s="9"/>
      <c r="L4" s="9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" hidden="false" customHeight="false" outlineLevel="0" collapsed="false">
      <c r="A6" s="35" t="s">
        <v>74</v>
      </c>
      <c r="B6" s="75" t="n">
        <v>9912</v>
      </c>
      <c r="C6" s="75" t="n">
        <v>9559</v>
      </c>
      <c r="D6" s="75" t="n">
        <v>19471</v>
      </c>
      <c r="E6" s="75" t="n">
        <v>16389</v>
      </c>
      <c r="F6" s="75" t="n">
        <v>12820</v>
      </c>
      <c r="G6" s="75" t="n">
        <v>29209</v>
      </c>
      <c r="H6" s="75" t="n">
        <v>67085</v>
      </c>
      <c r="I6" s="83" t="n">
        <v>12.7</v>
      </c>
      <c r="J6" s="75"/>
      <c r="K6" s="83"/>
      <c r="L6" s="75"/>
    </row>
    <row r="7" customFormat="false" ht="12" hidden="false" customHeight="false" outlineLevel="0" collapsed="false">
      <c r="A7" s="35" t="s">
        <v>105</v>
      </c>
      <c r="B7" s="11"/>
      <c r="C7" s="11"/>
      <c r="D7" s="11"/>
      <c r="E7" s="11"/>
      <c r="F7" s="11"/>
      <c r="G7" s="11"/>
      <c r="H7" s="11"/>
      <c r="I7" s="84"/>
      <c r="J7" s="11"/>
      <c r="K7" s="84"/>
      <c r="L7" s="11"/>
    </row>
    <row r="8" customFormat="false" ht="12" hidden="false" customHeight="false" outlineLevel="0" collapsed="false">
      <c r="A8" s="35" t="s">
        <v>106</v>
      </c>
      <c r="B8" s="11" t="n">
        <v>17816</v>
      </c>
      <c r="C8" s="11" t="n">
        <v>19968</v>
      </c>
      <c r="D8" s="11" t="n">
        <v>37784</v>
      </c>
      <c r="E8" s="11" t="n">
        <v>41711</v>
      </c>
      <c r="F8" s="11" t="n">
        <v>39452</v>
      </c>
      <c r="G8" s="11" t="n">
        <v>81163</v>
      </c>
      <c r="H8" s="11" t="n">
        <v>146183</v>
      </c>
      <c r="I8" s="84" t="n">
        <v>25.8</v>
      </c>
      <c r="J8" s="75"/>
      <c r="K8" s="83"/>
      <c r="L8" s="75"/>
    </row>
    <row r="9" customFormat="false" ht="12" hidden="false" customHeight="false" outlineLevel="0" collapsed="false">
      <c r="A9" s="35" t="s">
        <v>107</v>
      </c>
      <c r="B9" s="75" t="n">
        <v>4367</v>
      </c>
      <c r="C9" s="75" t="n">
        <v>4139</v>
      </c>
      <c r="D9" s="75" t="n">
        <v>8506</v>
      </c>
      <c r="E9" s="75" t="n">
        <v>5527</v>
      </c>
      <c r="F9" s="75" t="n">
        <v>5810</v>
      </c>
      <c r="G9" s="75" t="n">
        <v>11337</v>
      </c>
      <c r="H9" s="75" t="n">
        <v>24558</v>
      </c>
      <c r="I9" s="83" t="n">
        <v>6.5</v>
      </c>
      <c r="J9" s="75"/>
      <c r="K9" s="83"/>
      <c r="L9" s="75"/>
    </row>
    <row r="10" customFormat="false" ht="12" hidden="false" customHeight="false" outlineLevel="0" collapsed="false">
      <c r="A10" s="35" t="s">
        <v>77</v>
      </c>
      <c r="B10" s="75" t="n">
        <v>7277</v>
      </c>
      <c r="C10" s="75" t="n">
        <v>6763</v>
      </c>
      <c r="D10" s="75" t="n">
        <v>14040</v>
      </c>
      <c r="E10" s="75" t="n">
        <v>16605</v>
      </c>
      <c r="F10" s="75" t="n">
        <v>12075</v>
      </c>
      <c r="G10" s="75" t="n">
        <v>28680</v>
      </c>
      <c r="H10" s="75" t="n">
        <v>49479</v>
      </c>
      <c r="I10" s="83" t="n">
        <v>11.4</v>
      </c>
      <c r="J10" s="75"/>
      <c r="K10" s="83"/>
      <c r="L10" s="75"/>
    </row>
    <row r="11" customFormat="false" ht="12" hidden="false" customHeight="false" outlineLevel="0" collapsed="false">
      <c r="A11" s="35" t="s">
        <v>78</v>
      </c>
      <c r="B11" s="75" t="n">
        <v>558</v>
      </c>
      <c r="C11" s="11" t="n">
        <v>449</v>
      </c>
      <c r="D11" s="75" t="n">
        <v>1007</v>
      </c>
      <c r="E11" s="11" t="n">
        <v>1473</v>
      </c>
      <c r="F11" s="75" t="n">
        <v>955</v>
      </c>
      <c r="G11" s="75" t="n">
        <v>2428</v>
      </c>
      <c r="H11" s="75" t="n">
        <v>3762</v>
      </c>
      <c r="I11" s="83" t="n">
        <v>0.9</v>
      </c>
      <c r="J11" s="11"/>
      <c r="K11" s="84"/>
      <c r="L11" s="11"/>
    </row>
    <row r="12" customFormat="false" ht="12" hidden="false" customHeight="false" outlineLevel="0" collapsed="false">
      <c r="A12" s="35" t="s">
        <v>79</v>
      </c>
      <c r="B12" s="75" t="n">
        <v>1881</v>
      </c>
      <c r="C12" s="75" t="n">
        <v>1986</v>
      </c>
      <c r="D12" s="75" t="n">
        <v>3867</v>
      </c>
      <c r="E12" s="75" t="n">
        <v>5622</v>
      </c>
      <c r="F12" s="75" t="n">
        <v>5016</v>
      </c>
      <c r="G12" s="75" t="n">
        <v>10638</v>
      </c>
      <c r="H12" s="75" t="n">
        <v>17469</v>
      </c>
      <c r="I12" s="83" t="n">
        <v>4.5</v>
      </c>
      <c r="J12" s="75"/>
      <c r="K12" s="83"/>
      <c r="L12" s="75"/>
    </row>
    <row r="13" customFormat="false" ht="12" hidden="false" customHeight="false" outlineLevel="0" collapsed="false">
      <c r="A13" s="35" t="s">
        <v>80</v>
      </c>
      <c r="B13" s="75" t="n">
        <v>2749</v>
      </c>
      <c r="C13" s="75" t="n">
        <v>2868</v>
      </c>
      <c r="D13" s="75" t="n">
        <v>5617</v>
      </c>
      <c r="E13" s="75" t="n">
        <v>8047</v>
      </c>
      <c r="F13" s="75" t="n">
        <v>9346</v>
      </c>
      <c r="G13" s="75" t="n">
        <v>17393</v>
      </c>
      <c r="H13" s="75" t="n">
        <v>27433</v>
      </c>
      <c r="I13" s="83" t="n">
        <v>6.5</v>
      </c>
      <c r="J13" s="75"/>
      <c r="K13" s="83"/>
      <c r="L13" s="75"/>
    </row>
    <row r="14" customFormat="false" ht="12" hidden="false" customHeight="false" outlineLevel="0" collapsed="false">
      <c r="A14" s="35" t="s">
        <v>81</v>
      </c>
      <c r="B14" s="75" t="n">
        <v>2008</v>
      </c>
      <c r="C14" s="75" t="n">
        <v>1964</v>
      </c>
      <c r="D14" s="75" t="n">
        <v>3972</v>
      </c>
      <c r="E14" s="75" t="n">
        <v>2027</v>
      </c>
      <c r="F14" s="75" t="n">
        <v>1871</v>
      </c>
      <c r="G14" s="75" t="n">
        <v>3898</v>
      </c>
      <c r="H14" s="75" t="n">
        <v>11322</v>
      </c>
      <c r="I14" s="83" t="n">
        <v>2.2</v>
      </c>
      <c r="J14" s="75"/>
      <c r="K14" s="83"/>
      <c r="L14" s="75"/>
    </row>
    <row r="15" customFormat="false" ht="12" hidden="false" customHeight="false" outlineLevel="0" collapsed="false">
      <c r="A15" s="35" t="s">
        <v>82</v>
      </c>
      <c r="B15" s="75" t="n">
        <v>978</v>
      </c>
      <c r="C15" s="75" t="n">
        <v>1251</v>
      </c>
      <c r="D15" s="75" t="n">
        <v>2229</v>
      </c>
      <c r="E15" s="75" t="n">
        <v>4240</v>
      </c>
      <c r="F15" s="75" t="n">
        <v>6339</v>
      </c>
      <c r="G15" s="75" t="n">
        <v>10579</v>
      </c>
      <c r="H15" s="75" t="n">
        <v>14285</v>
      </c>
      <c r="I15" s="83" t="n">
        <v>3</v>
      </c>
      <c r="J15" s="75"/>
      <c r="K15" s="83"/>
      <c r="L15" s="75"/>
    </row>
    <row r="16" customFormat="false" ht="12" hidden="false" customHeight="false" outlineLevel="0" collapsed="false">
      <c r="A16" s="35" t="s">
        <v>83</v>
      </c>
      <c r="B16" s="75" t="n">
        <v>1609</v>
      </c>
      <c r="C16" s="75" t="n">
        <v>2137</v>
      </c>
      <c r="D16" s="75" t="n">
        <v>3746</v>
      </c>
      <c r="E16" s="75" t="n">
        <v>14270</v>
      </c>
      <c r="F16" s="75" t="n">
        <v>15627</v>
      </c>
      <c r="G16" s="75" t="n">
        <v>29897</v>
      </c>
      <c r="H16" s="75" t="n">
        <v>34135</v>
      </c>
      <c r="I16" s="83" t="n">
        <v>5.3</v>
      </c>
      <c r="J16" s="75"/>
      <c r="K16" s="83"/>
      <c r="L16" s="75"/>
    </row>
    <row r="17" customFormat="false" ht="12" hidden="false" customHeight="false" outlineLevel="0" collapsed="false">
      <c r="A17" s="35" t="s">
        <v>84</v>
      </c>
      <c r="B17" s="75" t="n">
        <v>1633</v>
      </c>
      <c r="C17" s="75" t="n">
        <v>1676</v>
      </c>
      <c r="D17" s="75" t="n">
        <v>3309</v>
      </c>
      <c r="E17" s="75" t="n">
        <v>5539</v>
      </c>
      <c r="F17" s="75" t="n">
        <v>5653</v>
      </c>
      <c r="G17" s="75" t="n">
        <v>11192</v>
      </c>
      <c r="H17" s="75" t="n">
        <v>15049</v>
      </c>
      <c r="I17" s="83" t="n">
        <v>2.3</v>
      </c>
      <c r="J17" s="11"/>
      <c r="K17" s="84"/>
      <c r="L17" s="11"/>
    </row>
    <row r="18" customFormat="false" ht="12" hidden="false" customHeight="false" outlineLevel="0" collapsed="false">
      <c r="A18" s="35" t="s">
        <v>85</v>
      </c>
      <c r="B18" s="75" t="n">
        <v>407</v>
      </c>
      <c r="C18" s="75" t="n">
        <v>466</v>
      </c>
      <c r="D18" s="75" t="n">
        <v>873</v>
      </c>
      <c r="E18" s="75" t="n">
        <v>2478</v>
      </c>
      <c r="F18" s="75" t="n">
        <v>3888</v>
      </c>
      <c r="G18" s="75" t="n">
        <v>6366</v>
      </c>
      <c r="H18" s="75" t="n">
        <v>7608</v>
      </c>
      <c r="I18" s="83" t="n">
        <v>1.3</v>
      </c>
      <c r="J18" s="75"/>
      <c r="K18" s="83"/>
      <c r="L18" s="75"/>
    </row>
    <row r="19" customFormat="false" ht="12" hidden="false" customHeight="false" outlineLevel="0" collapsed="false">
      <c r="A19" s="35" t="s">
        <v>86</v>
      </c>
      <c r="B19" s="75" t="n">
        <v>3345</v>
      </c>
      <c r="C19" s="75" t="n">
        <v>2046</v>
      </c>
      <c r="D19" s="75" t="n">
        <v>5391</v>
      </c>
      <c r="E19" s="75" t="n">
        <v>11132</v>
      </c>
      <c r="F19" s="75" t="n">
        <v>4224</v>
      </c>
      <c r="G19" s="75" t="n">
        <v>15356</v>
      </c>
      <c r="H19" s="75" t="n">
        <v>22350</v>
      </c>
      <c r="I19" s="83" t="n">
        <v>3.8</v>
      </c>
      <c r="J19" s="75"/>
      <c r="K19" s="83"/>
      <c r="L19" s="75"/>
    </row>
    <row r="20" customFormat="false" ht="12" hidden="false" customHeight="false" outlineLevel="0" collapsed="false">
      <c r="A20" s="35" t="s">
        <v>87</v>
      </c>
      <c r="B20" s="11"/>
      <c r="C20" s="75"/>
      <c r="D20" s="11"/>
      <c r="E20" s="11"/>
      <c r="F20" s="11"/>
      <c r="G20" s="11"/>
      <c r="H20" s="11"/>
      <c r="I20" s="84"/>
      <c r="J20" s="75"/>
      <c r="K20" s="83"/>
      <c r="L20" s="75"/>
    </row>
    <row r="21" customFormat="false" ht="12" hidden="false" customHeight="false" outlineLevel="0" collapsed="false">
      <c r="A21" s="35" t="s">
        <v>88</v>
      </c>
      <c r="B21" s="75" t="n">
        <v>11</v>
      </c>
      <c r="C21" s="75" t="n">
        <v>20</v>
      </c>
      <c r="D21" s="75" t="n">
        <v>31</v>
      </c>
      <c r="E21" s="75" t="n">
        <v>532</v>
      </c>
      <c r="F21" s="75" t="n">
        <v>262</v>
      </c>
      <c r="G21" s="75" t="n">
        <v>794</v>
      </c>
      <c r="H21" s="75" t="n">
        <v>825</v>
      </c>
      <c r="I21" s="83"/>
      <c r="J21" s="11"/>
      <c r="K21" s="84"/>
      <c r="L21" s="11"/>
    </row>
    <row r="22" customFormat="false" ht="12" hidden="false" customHeight="false" outlineLevel="0" collapsed="false">
      <c r="A22" s="35" t="s">
        <v>90</v>
      </c>
      <c r="B22" s="75" t="n">
        <v>782</v>
      </c>
      <c r="C22" s="75" t="n">
        <v>715</v>
      </c>
      <c r="D22" s="75" t="n">
        <v>1497</v>
      </c>
      <c r="E22" s="75" t="n">
        <v>314</v>
      </c>
      <c r="F22" s="75" t="n">
        <v>241</v>
      </c>
      <c r="G22" s="75" t="n">
        <v>555</v>
      </c>
      <c r="H22" s="75" t="n">
        <v>2576</v>
      </c>
      <c r="I22" s="83" t="n">
        <v>0.5</v>
      </c>
      <c r="J22" s="75"/>
      <c r="K22" s="83"/>
      <c r="L22" s="75"/>
    </row>
    <row r="23" customFormat="false" ht="12" hidden="false" customHeight="false" outlineLevel="0" collapsed="false">
      <c r="A23" s="35" t="s">
        <v>91</v>
      </c>
      <c r="B23" s="11"/>
      <c r="C23" s="11"/>
      <c r="D23" s="11"/>
      <c r="E23" s="11"/>
      <c r="F23" s="11"/>
      <c r="G23" s="11"/>
      <c r="H23" s="11"/>
      <c r="I23" s="84"/>
      <c r="J23" s="11"/>
      <c r="K23" s="84"/>
      <c r="L23" s="11"/>
    </row>
    <row r="24" customFormat="false" ht="12" hidden="false" customHeight="false" outlineLevel="0" collapsed="false">
      <c r="A24" s="35" t="s">
        <v>92</v>
      </c>
      <c r="B24" s="15" t="s">
        <v>89</v>
      </c>
      <c r="C24" s="15" t="n">
        <v>115</v>
      </c>
      <c r="D24" s="75" t="n">
        <v>115</v>
      </c>
      <c r="E24" s="15" t="s">
        <v>8</v>
      </c>
      <c r="F24" s="75" t="n">
        <v>1854</v>
      </c>
      <c r="G24" s="75" t="n">
        <v>1854</v>
      </c>
      <c r="H24" s="75" t="n">
        <v>2007</v>
      </c>
      <c r="I24" s="83" t="n">
        <v>0.3</v>
      </c>
      <c r="J24" s="75"/>
      <c r="K24" s="75"/>
      <c r="L24" s="75"/>
    </row>
    <row r="25" customFormat="false" ht="12" hidden="false" customHeight="false" outlineLevel="0" collapsed="false">
      <c r="A25" s="35" t="s">
        <v>108</v>
      </c>
      <c r="B25" s="75"/>
      <c r="C25" s="75"/>
      <c r="D25" s="75"/>
      <c r="E25" s="75"/>
      <c r="F25" s="75"/>
      <c r="G25" s="75"/>
      <c r="H25" s="75"/>
      <c r="I25" s="83"/>
      <c r="J25" s="75"/>
      <c r="K25" s="75"/>
      <c r="L25" s="75"/>
    </row>
    <row r="26" customFormat="false" ht="12" hidden="false" customHeight="false" outlineLevel="0" collapsed="false">
      <c r="A26" s="35" t="s">
        <v>109</v>
      </c>
      <c r="B26" s="15" t="s">
        <v>89</v>
      </c>
      <c r="C26" s="15" t="s">
        <v>89</v>
      </c>
      <c r="D26" s="15" t="s">
        <v>89</v>
      </c>
      <c r="E26" s="15" t="s">
        <v>89</v>
      </c>
      <c r="F26" s="15" t="s">
        <v>8</v>
      </c>
      <c r="G26" s="15" t="s">
        <v>8</v>
      </c>
      <c r="H26" s="15" t="s">
        <v>8</v>
      </c>
      <c r="I26" s="85" t="s">
        <v>8</v>
      </c>
      <c r="J26" s="11"/>
      <c r="K26" s="11"/>
      <c r="L26" s="11"/>
    </row>
    <row r="27" customFormat="false" ht="12" hidden="false" customHeight="false" outlineLevel="0" collapsed="false">
      <c r="A27" s="35" t="s">
        <v>95</v>
      </c>
      <c r="B27" s="75" t="n">
        <v>5447</v>
      </c>
      <c r="C27" s="75" t="n">
        <v>6264</v>
      </c>
      <c r="D27" s="75" t="n">
        <v>11711</v>
      </c>
      <c r="E27" s="75" t="n">
        <v>21378</v>
      </c>
      <c r="F27" s="75" t="n">
        <v>23777</v>
      </c>
      <c r="G27" s="75" t="n">
        <v>45155</v>
      </c>
      <c r="H27" s="75" t="n">
        <v>58122</v>
      </c>
      <c r="I27" s="83" t="n">
        <v>6.3</v>
      </c>
      <c r="J27" s="75"/>
      <c r="K27" s="75"/>
      <c r="L27" s="75"/>
    </row>
    <row r="28" customFormat="false" ht="12" hidden="false" customHeight="false" outlineLevel="0" collapsed="false">
      <c r="A28" s="35" t="s">
        <v>96</v>
      </c>
      <c r="B28" s="75" t="n">
        <v>4435</v>
      </c>
      <c r="C28" s="75" t="n">
        <v>5219</v>
      </c>
      <c r="D28" s="75" t="n">
        <v>9654</v>
      </c>
      <c r="E28" s="75" t="n">
        <v>23396</v>
      </c>
      <c r="F28" s="75" t="n">
        <v>24369</v>
      </c>
      <c r="G28" s="75" t="n">
        <v>47765</v>
      </c>
      <c r="H28" s="75" t="n">
        <v>62320</v>
      </c>
      <c r="I28" s="83" t="n">
        <v>6.5</v>
      </c>
      <c r="J28" s="11"/>
      <c r="K28" s="11"/>
      <c r="L28" s="11"/>
    </row>
    <row r="29" customFormat="false" ht="12" hidden="false" customHeight="false" outlineLevel="0" collapsed="false">
      <c r="A29" s="11"/>
      <c r="B29" s="11"/>
      <c r="C29" s="11"/>
      <c r="D29" s="35"/>
      <c r="E29" s="11"/>
      <c r="F29" s="11"/>
      <c r="G29" s="35"/>
      <c r="H29" s="11"/>
      <c r="I29" s="84"/>
      <c r="J29" s="15"/>
      <c r="K29" s="15"/>
      <c r="L29" s="15"/>
    </row>
    <row r="30" customFormat="false" ht="12.75" hidden="false" customHeight="false" outlineLevel="0" collapsed="false">
      <c r="A30" s="71" t="s">
        <v>97</v>
      </c>
      <c r="B30" s="0" t="n">
        <v>74744</v>
      </c>
      <c r="C30" s="16" t="n">
        <v>78020</v>
      </c>
      <c r="D30" s="16" t="n">
        <v>152764</v>
      </c>
      <c r="E30" s="86" t="n">
        <v>209626</v>
      </c>
      <c r="F30" s="16" t="n">
        <v>204178</v>
      </c>
      <c r="G30" s="16" t="n">
        <v>413804</v>
      </c>
      <c r="H30" s="16" t="n">
        <v>566568</v>
      </c>
      <c r="I30" s="87" t="n">
        <v>100</v>
      </c>
      <c r="J30" s="11"/>
      <c r="K30" s="11"/>
      <c r="L30" s="11"/>
    </row>
    <row r="31" customFormat="false" ht="12" hidden="false" customHeight="false" outlineLevel="0" collapsed="false">
      <c r="A31" s="88" t="s">
        <v>110</v>
      </c>
      <c r="B31" s="89" t="s">
        <v>111</v>
      </c>
      <c r="C31" s="89"/>
      <c r="D31" s="89"/>
      <c r="F31" s="89"/>
      <c r="G31" s="89"/>
      <c r="H31" s="89"/>
      <c r="I31" s="90"/>
      <c r="J31" s="75"/>
      <c r="K31" s="75"/>
      <c r="L31" s="75"/>
    </row>
    <row r="32" customFormat="false" ht="12" hidden="false" customHeight="false" outlineLevel="0" collapsed="false">
      <c r="J32" s="75"/>
      <c r="K32" s="75"/>
      <c r="L32" s="75"/>
    </row>
    <row r="33" customFormat="false" ht="12" hidden="false" customHeight="false" outlineLevel="0" collapsed="false">
      <c r="J33" s="11"/>
      <c r="K33" s="11"/>
      <c r="L33" s="11"/>
    </row>
    <row r="34" customFormat="false" ht="12" hidden="false" customHeight="false" outlineLevel="0" collapsed="false">
      <c r="E34" s="11"/>
      <c r="J34" s="16"/>
      <c r="K34" s="16"/>
      <c r="L34" s="16"/>
    </row>
    <row r="35" customFormat="false" ht="12" hidden="false" customHeight="false" outlineLevel="0" collapsed="false">
      <c r="A35" s="35"/>
      <c r="B35" s="11"/>
      <c r="C35" s="16"/>
      <c r="D35" s="11"/>
      <c r="F35" s="11"/>
      <c r="G35" s="11"/>
      <c r="H35" s="11"/>
      <c r="I35" s="11"/>
      <c r="J35" s="11"/>
      <c r="K35" s="11"/>
      <c r="L35" s="11"/>
    </row>
  </sheetData>
  <mergeCells count="3">
    <mergeCell ref="B3:D3"/>
    <mergeCell ref="E3:G3"/>
    <mergeCell ref="H3:I3"/>
  </mergeCells>
  <printOptions headings="false" gridLines="false" gridLinesSet="true" horizontalCentered="false" verticalCentered="false"/>
  <pageMargins left="1.10972222222222" right="0.2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50" activeCellId="0" sqref="L5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2.49"/>
    <col collapsed="false" customWidth="false" hidden="true" outlineLevel="0" max="6" min="6" style="0" width="9.05"/>
    <col collapsed="false" customWidth="false" hidden="true" outlineLevel="0" max="11" min="11" style="0" width="9.05"/>
  </cols>
  <sheetData>
    <row r="1" customFormat="false" ht="14.25" hidden="false" customHeight="false" outlineLevel="0" collapsed="false">
      <c r="A1" s="91" t="s">
        <v>112</v>
      </c>
      <c r="B1" s="78"/>
    </row>
    <row r="2" customFormat="false" ht="14.25" hidden="false" customHeight="false" outlineLevel="0" collapsed="false">
      <c r="A2" s="92"/>
      <c r="B2" s="93" t="s">
        <v>113</v>
      </c>
      <c r="C2" s="93"/>
      <c r="D2" s="93"/>
      <c r="E2" s="93"/>
      <c r="F2" s="93"/>
      <c r="G2" s="93" t="s">
        <v>114</v>
      </c>
      <c r="H2" s="93"/>
      <c r="I2" s="93"/>
      <c r="J2" s="93"/>
      <c r="K2" s="93"/>
    </row>
    <row r="3" customFormat="false" ht="14.25" hidden="false" customHeight="false" outlineLevel="0" collapsed="false">
      <c r="A3" s="94" t="s">
        <v>68</v>
      </c>
      <c r="B3" s="95" t="n">
        <v>1997</v>
      </c>
      <c r="C3" s="95" t="n">
        <v>1998</v>
      </c>
      <c r="D3" s="95" t="n">
        <v>1999</v>
      </c>
      <c r="E3" s="95" t="n">
        <v>2000</v>
      </c>
      <c r="F3" s="95" t="n">
        <v>2001</v>
      </c>
      <c r="G3" s="95" t="n">
        <v>1997</v>
      </c>
      <c r="H3" s="95" t="n">
        <v>1998</v>
      </c>
      <c r="I3" s="95" t="n">
        <v>1999</v>
      </c>
      <c r="J3" s="95" t="n">
        <v>2000</v>
      </c>
      <c r="K3" s="95" t="n">
        <v>2001</v>
      </c>
    </row>
    <row r="4" customFormat="false" ht="14.25" hidden="false" customHeight="false" outlineLevel="0" collapsed="false">
      <c r="A4" s="96"/>
      <c r="B4" s="97"/>
    </row>
    <row r="5" customFormat="false" ht="13.5" hidden="false" customHeight="false" outlineLevel="0" collapsed="false">
      <c r="A5" s="96" t="s">
        <v>74</v>
      </c>
      <c r="B5" s="98" t="n">
        <v>57.5</v>
      </c>
      <c r="C5" s="98" t="n">
        <v>66.8</v>
      </c>
      <c r="D5" s="98" t="n">
        <v>65.9</v>
      </c>
      <c r="E5" s="98" t="n">
        <v>67.1</v>
      </c>
      <c r="F5" s="98" t="n">
        <v>71.4</v>
      </c>
      <c r="G5" s="99" t="n">
        <v>11.6</v>
      </c>
      <c r="H5" s="99" t="n">
        <v>9.5</v>
      </c>
      <c r="I5" s="99" t="n">
        <v>11.8</v>
      </c>
      <c r="J5" s="99" t="n">
        <v>11.8</v>
      </c>
    </row>
    <row r="6" customFormat="false" ht="13.5" hidden="false" customHeight="false" outlineLevel="0" collapsed="false">
      <c r="A6" s="96" t="s">
        <v>115</v>
      </c>
      <c r="B6" s="98" t="n">
        <v>121.2</v>
      </c>
      <c r="C6" s="98" t="n">
        <v>135.3</v>
      </c>
      <c r="D6" s="98" t="n">
        <v>13.8</v>
      </c>
      <c r="E6" s="98" t="n">
        <v>14.6</v>
      </c>
      <c r="F6" s="98" t="n">
        <v>132.9</v>
      </c>
      <c r="G6" s="99" t="n">
        <v>27.3</v>
      </c>
      <c r="H6" s="99" t="n">
        <v>30.7</v>
      </c>
      <c r="I6" s="99" t="n">
        <v>26.5</v>
      </c>
      <c r="J6" s="99" t="n">
        <v>25.8</v>
      </c>
    </row>
    <row r="7" customFormat="false" ht="13.5" hidden="false" customHeight="false" outlineLevel="0" collapsed="false">
      <c r="A7" s="96" t="s">
        <v>76</v>
      </c>
      <c r="B7" s="98" t="n">
        <v>36.3</v>
      </c>
      <c r="C7" s="98" t="n">
        <v>33.8</v>
      </c>
      <c r="D7" s="98" t="n">
        <v>30.5</v>
      </c>
      <c r="E7" s="98" t="n">
        <v>24.6</v>
      </c>
      <c r="F7" s="98" t="n">
        <v>10.3</v>
      </c>
      <c r="G7" s="99" t="n">
        <v>7.3</v>
      </c>
      <c r="H7" s="99" t="n">
        <v>2.3</v>
      </c>
      <c r="I7" s="99" t="n">
        <v>5.5</v>
      </c>
      <c r="J7" s="99" t="n">
        <v>4.3</v>
      </c>
    </row>
    <row r="8" customFormat="false" ht="13.5" hidden="false" customHeight="false" outlineLevel="0" collapsed="false">
      <c r="A8" s="96" t="s">
        <v>77</v>
      </c>
      <c r="B8" s="98" t="n">
        <v>61.5</v>
      </c>
      <c r="C8" s="98" t="n">
        <v>59.7</v>
      </c>
      <c r="D8" s="98" t="n">
        <v>52.8</v>
      </c>
      <c r="E8" s="98" t="n">
        <v>52.3</v>
      </c>
      <c r="F8" s="98" t="n">
        <v>25</v>
      </c>
      <c r="G8" s="99" t="n">
        <v>12.4</v>
      </c>
      <c r="H8" s="99" t="n">
        <v>8.7</v>
      </c>
      <c r="I8" s="99" t="n">
        <v>9.4</v>
      </c>
      <c r="J8" s="99" t="n">
        <v>9.2</v>
      </c>
    </row>
    <row r="9" customFormat="false" ht="13.5" hidden="false" customHeight="false" outlineLevel="0" collapsed="false">
      <c r="A9" s="96" t="s">
        <v>116</v>
      </c>
      <c r="B9" s="98" t="n">
        <v>6.8</v>
      </c>
      <c r="C9" s="98" t="n">
        <v>4.9</v>
      </c>
      <c r="D9" s="98" t="n">
        <v>77.1</v>
      </c>
      <c r="E9" s="98" t="n">
        <v>3.7</v>
      </c>
      <c r="F9" s="98" t="n">
        <v>61.6</v>
      </c>
      <c r="G9" s="99" t="n">
        <v>1.4</v>
      </c>
      <c r="H9" s="99" t="n">
        <v>0</v>
      </c>
      <c r="I9" s="99" t="n">
        <v>1.4</v>
      </c>
      <c r="J9" s="99" t="n">
        <v>0.7</v>
      </c>
    </row>
    <row r="10" customFormat="false" ht="13.5" hidden="false" customHeight="false" outlineLevel="0" collapsed="false">
      <c r="A10" s="96" t="s">
        <v>80</v>
      </c>
      <c r="B10" s="98" t="n">
        <v>44.9</v>
      </c>
      <c r="C10" s="98" t="n">
        <v>34</v>
      </c>
      <c r="D10" s="98" t="n">
        <v>30.3</v>
      </c>
      <c r="E10" s="98" t="n">
        <v>27.4</v>
      </c>
      <c r="F10" s="98" t="n">
        <v>4.2</v>
      </c>
      <c r="G10" s="99" t="n">
        <v>9</v>
      </c>
      <c r="H10" s="99" t="n">
        <v>9.7</v>
      </c>
      <c r="I10" s="99" t="n">
        <v>5.4</v>
      </c>
      <c r="J10" s="99" t="n">
        <v>3.1</v>
      </c>
    </row>
    <row r="11" customFormat="false" ht="13.5" hidden="false" customHeight="false" outlineLevel="0" collapsed="false">
      <c r="A11" s="96" t="s">
        <v>81</v>
      </c>
      <c r="B11" s="98" t="n">
        <v>11.7</v>
      </c>
      <c r="C11" s="98" t="n">
        <v>11.4</v>
      </c>
      <c r="D11" s="98" t="n">
        <v>11</v>
      </c>
      <c r="E11" s="98" t="n">
        <v>11.3</v>
      </c>
      <c r="F11" s="98" t="n">
        <v>19.7</v>
      </c>
      <c r="G11" s="99" t="n">
        <v>2.4</v>
      </c>
      <c r="H11" s="99" t="n">
        <v>2.5</v>
      </c>
      <c r="I11" s="99" t="n">
        <v>2</v>
      </c>
      <c r="J11" s="99" t="n">
        <v>4.8</v>
      </c>
    </row>
    <row r="12" customFormat="false" ht="13.5" hidden="false" customHeight="false" outlineLevel="0" collapsed="false">
      <c r="A12" s="96" t="s">
        <v>82</v>
      </c>
      <c r="B12" s="98" t="n">
        <v>14.6</v>
      </c>
      <c r="C12" s="98" t="n">
        <v>15.6</v>
      </c>
      <c r="D12" s="98" t="n">
        <v>13.9</v>
      </c>
      <c r="E12" s="98" t="n">
        <v>14.3</v>
      </c>
      <c r="F12" s="98" t="n">
        <v>30.6</v>
      </c>
      <c r="G12" s="99" t="n">
        <v>2.9</v>
      </c>
      <c r="H12" s="99" t="n">
        <v>1.8</v>
      </c>
      <c r="I12" s="99" t="n">
        <v>2.5</v>
      </c>
      <c r="J12" s="99" t="n">
        <v>2</v>
      </c>
    </row>
    <row r="13" customFormat="false" ht="13.5" hidden="false" customHeight="false" outlineLevel="0" collapsed="false">
      <c r="A13" s="96" t="s">
        <v>117</v>
      </c>
      <c r="B13" s="100" t="s">
        <v>8</v>
      </c>
      <c r="C13" s="100" t="s">
        <v>8</v>
      </c>
      <c r="D13" s="100" t="s">
        <v>8</v>
      </c>
      <c r="E13" s="100" t="s">
        <v>8</v>
      </c>
      <c r="F13" s="100" t="s">
        <v>8</v>
      </c>
      <c r="G13" s="99" t="n">
        <v>5</v>
      </c>
      <c r="H13" s="99" t="n">
        <v>0.4</v>
      </c>
      <c r="I13" s="99" t="n">
        <v>4</v>
      </c>
      <c r="J13" s="99" t="n">
        <v>2.5</v>
      </c>
    </row>
    <row r="14" customFormat="false" ht="13.5" hidden="false" customHeight="false" outlineLevel="0" collapsed="false">
      <c r="A14" s="96" t="s">
        <v>83</v>
      </c>
      <c r="B14" s="98" t="n">
        <v>26.1</v>
      </c>
      <c r="C14" s="98" t="n">
        <v>28</v>
      </c>
      <c r="D14" s="98" t="n">
        <v>32.4</v>
      </c>
      <c r="E14" s="98" t="n">
        <v>34.1</v>
      </c>
      <c r="F14" s="98" t="n">
        <v>12.3</v>
      </c>
      <c r="G14" s="99" t="n">
        <v>5.3</v>
      </c>
      <c r="H14" s="99" t="n">
        <v>7.2</v>
      </c>
      <c r="I14" s="99" t="n">
        <v>5.8</v>
      </c>
      <c r="J14" s="99" t="n">
        <v>6</v>
      </c>
    </row>
    <row r="15" customFormat="false" ht="13.5" hidden="false" customHeight="false" outlineLevel="0" collapsed="false">
      <c r="A15" s="101" t="s">
        <v>118</v>
      </c>
      <c r="B15" s="98" t="n">
        <v>12</v>
      </c>
      <c r="C15" s="98" t="n">
        <v>12</v>
      </c>
      <c r="D15" s="98" t="n">
        <v>13.1</v>
      </c>
      <c r="E15" s="98" t="n">
        <v>15</v>
      </c>
      <c r="F15" s="98" t="n">
        <v>15.9</v>
      </c>
      <c r="G15" s="99" t="n">
        <v>2.4</v>
      </c>
      <c r="H15" s="99" t="n">
        <v>4.2</v>
      </c>
      <c r="I15" s="99" t="n">
        <v>2.4</v>
      </c>
      <c r="J15" s="99" t="n">
        <v>2.6</v>
      </c>
    </row>
    <row r="16" customFormat="false" ht="13.5" hidden="false" customHeight="false" outlineLevel="0" collapsed="false">
      <c r="A16" s="101" t="s">
        <v>119</v>
      </c>
      <c r="B16" s="98" t="n">
        <v>6.6</v>
      </c>
      <c r="C16" s="98" t="n">
        <v>6.8</v>
      </c>
      <c r="D16" s="98" t="n">
        <v>67.5</v>
      </c>
      <c r="E16" s="98" t="n">
        <v>7.6</v>
      </c>
      <c r="F16" s="98" t="n">
        <v>37</v>
      </c>
      <c r="G16" s="99" t="n">
        <v>1.3</v>
      </c>
      <c r="H16" s="99" t="n">
        <v>1</v>
      </c>
      <c r="I16" s="99" t="n">
        <v>1.2</v>
      </c>
      <c r="J16" s="99" t="n">
        <v>1.3</v>
      </c>
    </row>
    <row r="17" customFormat="false" ht="13.5" hidden="false" customHeight="false" outlineLevel="0" collapsed="false">
      <c r="A17" s="101" t="s">
        <v>95</v>
      </c>
      <c r="B17" s="100" t="s">
        <v>8</v>
      </c>
      <c r="C17" s="100" t="s">
        <v>8</v>
      </c>
      <c r="D17" s="100" t="s">
        <v>8</v>
      </c>
      <c r="E17" s="100" t="s">
        <v>8</v>
      </c>
      <c r="F17" s="100" t="n">
        <v>17.5</v>
      </c>
      <c r="G17" s="99" t="n">
        <v>0.2</v>
      </c>
      <c r="H17" s="99" t="n">
        <v>14.5</v>
      </c>
      <c r="I17" s="99" t="n">
        <v>9.2</v>
      </c>
      <c r="J17" s="99" t="n">
        <v>10.2</v>
      </c>
    </row>
    <row r="18" customFormat="false" ht="13.5" hidden="false" customHeight="false" outlineLevel="0" collapsed="false">
      <c r="A18" s="101" t="s">
        <v>86</v>
      </c>
      <c r="B18" s="98" t="n">
        <v>19.5</v>
      </c>
      <c r="C18" s="98" t="n">
        <v>19.9</v>
      </c>
      <c r="D18" s="98" t="n">
        <v>28</v>
      </c>
      <c r="E18" s="98" t="n">
        <v>22.5</v>
      </c>
      <c r="F18" s="98" t="n">
        <v>8.8</v>
      </c>
      <c r="G18" s="99" t="n">
        <v>3.9</v>
      </c>
      <c r="H18" s="99" t="n">
        <v>2.7</v>
      </c>
      <c r="I18" s="99" t="n">
        <v>3.7</v>
      </c>
      <c r="J18" s="99" t="n">
        <v>3.9</v>
      </c>
    </row>
    <row r="19" customFormat="false" ht="13.5" hidden="false" customHeight="false" outlineLevel="0" collapsed="false">
      <c r="A19" s="101" t="s">
        <v>120</v>
      </c>
      <c r="B19" s="98" t="n">
        <v>0.7</v>
      </c>
      <c r="C19" s="98" t="n">
        <v>1.1</v>
      </c>
      <c r="D19" s="98" t="n">
        <v>0.8</v>
      </c>
      <c r="E19" s="98" t="n">
        <v>0.8</v>
      </c>
      <c r="F19" s="98" t="n">
        <v>24.7</v>
      </c>
      <c r="G19" s="99" t="n">
        <v>0.1</v>
      </c>
      <c r="H19" s="99" t="n">
        <v>0.1</v>
      </c>
      <c r="I19" s="99" t="n">
        <v>0.2</v>
      </c>
      <c r="J19" s="99" t="n">
        <v>0.1</v>
      </c>
    </row>
    <row r="20" customFormat="false" ht="13.5" hidden="false" customHeight="false" outlineLevel="0" collapsed="false">
      <c r="A20" s="101" t="s">
        <v>121</v>
      </c>
      <c r="B20" s="98" t="n">
        <v>1</v>
      </c>
      <c r="C20" s="98" t="n">
        <v>2.5</v>
      </c>
      <c r="D20" s="98" t="n">
        <v>2.9</v>
      </c>
      <c r="E20" s="98" t="n">
        <v>2.6</v>
      </c>
      <c r="F20" s="98" t="n">
        <v>2.9</v>
      </c>
      <c r="G20" s="99" t="n">
        <v>0.2</v>
      </c>
      <c r="H20" s="99" t="n">
        <v>0.1</v>
      </c>
      <c r="I20" s="99" t="n">
        <v>0.5</v>
      </c>
      <c r="J20" s="99" t="n">
        <v>0.5</v>
      </c>
    </row>
    <row r="21" customFormat="false" ht="13.5" hidden="false" customHeight="false" outlineLevel="0" collapsed="false">
      <c r="A21" s="101" t="s">
        <v>122</v>
      </c>
      <c r="B21" s="98" t="n">
        <v>1.4</v>
      </c>
      <c r="C21" s="98" t="n">
        <v>1.6</v>
      </c>
      <c r="D21" s="98" t="n">
        <v>1.7</v>
      </c>
      <c r="E21" s="98" t="n">
        <v>2</v>
      </c>
      <c r="F21" s="98" t="n">
        <v>58.3</v>
      </c>
      <c r="G21" s="99" t="n">
        <v>0.3</v>
      </c>
      <c r="H21" s="99" t="n">
        <v>0.2</v>
      </c>
      <c r="I21" s="99" t="n">
        <v>0.3</v>
      </c>
      <c r="J21" s="99" t="n">
        <v>0.4</v>
      </c>
    </row>
    <row r="22" customFormat="false" ht="13.5" hidden="false" customHeight="false" outlineLevel="0" collapsed="false">
      <c r="A22" s="101" t="s">
        <v>96</v>
      </c>
      <c r="B22" s="98" t="n">
        <v>33.6</v>
      </c>
      <c r="C22" s="98" t="n">
        <v>33.9</v>
      </c>
      <c r="D22" s="98" t="n">
        <v>46.2</v>
      </c>
      <c r="E22" s="98" t="n">
        <v>6.2</v>
      </c>
      <c r="F22" s="98" t="n">
        <v>77.4</v>
      </c>
      <c r="G22" s="99" t="n">
        <v>6.8</v>
      </c>
      <c r="H22" s="99" t="n">
        <v>4.5</v>
      </c>
      <c r="I22" s="99" t="n">
        <v>8.3</v>
      </c>
      <c r="J22" s="99" t="n">
        <v>10.9</v>
      </c>
    </row>
    <row r="23" customFormat="false" ht="14.25" hidden="false" customHeight="false" outlineLevel="0" collapsed="false">
      <c r="A23" s="102" t="s">
        <v>97</v>
      </c>
      <c r="B23" s="103" t="n">
        <v>456.4</v>
      </c>
      <c r="C23" s="103" t="n">
        <v>524.3</v>
      </c>
      <c r="D23" s="103" t="n">
        <v>487.9</v>
      </c>
      <c r="E23" s="103" t="n">
        <v>306.1</v>
      </c>
      <c r="F23" s="103" t="n">
        <v>610.5</v>
      </c>
      <c r="G23" s="104" t="n">
        <v>100</v>
      </c>
      <c r="H23" s="104" t="n">
        <v>100</v>
      </c>
      <c r="I23" s="104" t="n">
        <v>100</v>
      </c>
      <c r="J23" s="104" t="n">
        <v>100</v>
      </c>
    </row>
    <row r="24" customFormat="false" ht="14.25" hidden="false" customHeight="false" outlineLevel="0" collapsed="false">
      <c r="A24" s="101" t="s">
        <v>21</v>
      </c>
    </row>
    <row r="29" customFormat="false" ht="14.25" hidden="false" customHeight="false" outlineLevel="0" collapsed="false">
      <c r="A29" s="91" t="s">
        <v>123</v>
      </c>
      <c r="B29" s="78"/>
    </row>
    <row r="30" customFormat="false" ht="14.25" hidden="false" customHeight="false" outlineLevel="0" collapsed="false">
      <c r="A30" s="92"/>
      <c r="B30" s="93" t="s">
        <v>114</v>
      </c>
      <c r="C30" s="93"/>
      <c r="D30" s="93"/>
      <c r="E30" s="93"/>
      <c r="F30" s="93"/>
      <c r="G30" s="93" t="s">
        <v>114</v>
      </c>
      <c r="H30" s="93"/>
      <c r="I30" s="93"/>
      <c r="J30" s="93"/>
      <c r="K30" s="93"/>
    </row>
    <row r="31" customFormat="false" ht="14.25" hidden="false" customHeight="false" outlineLevel="0" collapsed="false">
      <c r="A31" s="94" t="s">
        <v>68</v>
      </c>
      <c r="B31" s="95" t="n">
        <v>1997</v>
      </c>
      <c r="C31" s="95" t="n">
        <v>1998</v>
      </c>
      <c r="D31" s="95" t="n">
        <v>1999</v>
      </c>
      <c r="E31" s="95" t="n">
        <v>2000</v>
      </c>
      <c r="F31" s="95" t="n">
        <v>2001</v>
      </c>
      <c r="G31" s="95" t="n">
        <v>1997</v>
      </c>
      <c r="H31" s="95" t="n">
        <v>1998</v>
      </c>
      <c r="I31" s="95" t="n">
        <v>1999</v>
      </c>
      <c r="J31" s="95" t="n">
        <v>2000</v>
      </c>
      <c r="K31" s="95" t="n">
        <v>2001</v>
      </c>
    </row>
    <row r="32" customFormat="false" ht="14.25" hidden="false" customHeight="false" outlineLevel="0" collapsed="false">
      <c r="A32" s="96"/>
      <c r="B32" s="97"/>
      <c r="G32" s="97"/>
    </row>
    <row r="33" customFormat="false" ht="13.5" hidden="false" customHeight="false" outlineLevel="0" collapsed="false">
      <c r="A33" s="96" t="s">
        <v>74</v>
      </c>
      <c r="B33" s="98" t="n">
        <v>57.5</v>
      </c>
      <c r="C33" s="98" t="n">
        <v>66.8</v>
      </c>
      <c r="D33" s="98" t="n">
        <v>65.9</v>
      </c>
      <c r="E33" s="98" t="n">
        <v>67.1</v>
      </c>
      <c r="F33" s="98" t="n">
        <v>11.6</v>
      </c>
      <c r="G33" s="98" t="n">
        <v>11.6</v>
      </c>
      <c r="H33" s="98" t="n">
        <v>9.5</v>
      </c>
      <c r="I33" s="98" t="n">
        <v>11.8</v>
      </c>
      <c r="J33" s="98" t="n">
        <v>11.8</v>
      </c>
      <c r="K33" s="98"/>
    </row>
    <row r="34" customFormat="false" ht="13.5" hidden="false" customHeight="false" outlineLevel="0" collapsed="false">
      <c r="A34" s="96" t="s">
        <v>115</v>
      </c>
      <c r="B34" s="98" t="n">
        <v>121.2</v>
      </c>
      <c r="C34" s="98" t="n">
        <v>135.3</v>
      </c>
      <c r="D34" s="98" t="n">
        <v>13.8</v>
      </c>
      <c r="E34" s="98" t="n">
        <v>14.6</v>
      </c>
      <c r="F34" s="98" t="n">
        <v>21.6</v>
      </c>
      <c r="G34" s="98" t="n">
        <v>27.3</v>
      </c>
      <c r="H34" s="98" t="n">
        <v>30.7</v>
      </c>
      <c r="I34" s="98" t="n">
        <v>26.5</v>
      </c>
      <c r="J34" s="98" t="n">
        <v>25.8</v>
      </c>
      <c r="K34" s="98"/>
    </row>
    <row r="35" customFormat="false" ht="13.5" hidden="false" customHeight="false" outlineLevel="0" collapsed="false">
      <c r="A35" s="96" t="s">
        <v>76</v>
      </c>
      <c r="B35" s="98" t="n">
        <v>36.3</v>
      </c>
      <c r="C35" s="98" t="n">
        <v>33.8</v>
      </c>
      <c r="D35" s="98" t="n">
        <v>30.5</v>
      </c>
      <c r="E35" s="98" t="n">
        <v>24.6</v>
      </c>
      <c r="F35" s="98" t="n">
        <v>4.1</v>
      </c>
      <c r="G35" s="98" t="n">
        <v>7.3</v>
      </c>
      <c r="H35" s="98" t="n">
        <v>2.3</v>
      </c>
      <c r="I35" s="98" t="n">
        <v>5.5</v>
      </c>
      <c r="J35" s="98" t="n">
        <v>4.3</v>
      </c>
      <c r="K35" s="98"/>
    </row>
    <row r="36" customFormat="false" ht="13.5" hidden="false" customHeight="false" outlineLevel="0" collapsed="false">
      <c r="A36" s="96" t="s">
        <v>77</v>
      </c>
      <c r="B36" s="98" t="n">
        <v>61.5</v>
      </c>
      <c r="C36" s="98" t="n">
        <v>59.7</v>
      </c>
      <c r="D36" s="98" t="n">
        <v>52.8</v>
      </c>
      <c r="E36" s="98" t="n">
        <v>52.3</v>
      </c>
      <c r="F36" s="98" t="n">
        <v>10</v>
      </c>
      <c r="G36" s="98" t="n">
        <v>12.4</v>
      </c>
      <c r="H36" s="98" t="n">
        <v>8.7</v>
      </c>
      <c r="I36" s="98" t="n">
        <v>9.4</v>
      </c>
      <c r="J36" s="98" t="n">
        <v>9.2</v>
      </c>
      <c r="K36" s="98"/>
    </row>
    <row r="37" customFormat="false" ht="13.5" hidden="false" customHeight="false" outlineLevel="0" collapsed="false">
      <c r="A37" s="96" t="s">
        <v>116</v>
      </c>
      <c r="B37" s="98" t="n">
        <v>6.8</v>
      </c>
      <c r="C37" s="98" t="n">
        <v>4.9</v>
      </c>
      <c r="D37" s="98" t="n">
        <v>77.1</v>
      </c>
      <c r="E37" s="98" t="n">
        <v>3.7</v>
      </c>
      <c r="F37" s="98" t="n">
        <v>0.7</v>
      </c>
      <c r="G37" s="98" t="n">
        <v>1.4</v>
      </c>
      <c r="H37" s="98" t="n">
        <v>0</v>
      </c>
      <c r="I37" s="98" t="n">
        <v>1.4</v>
      </c>
      <c r="J37" s="98" t="n">
        <v>0.7</v>
      </c>
      <c r="K37" s="98"/>
    </row>
    <row r="38" customFormat="false" ht="13.5" hidden="false" customHeight="false" outlineLevel="0" collapsed="false">
      <c r="A38" s="96" t="s">
        <v>80</v>
      </c>
      <c r="B38" s="98" t="n">
        <v>44.9</v>
      </c>
      <c r="C38" s="98" t="n">
        <v>34.7</v>
      </c>
      <c r="D38" s="98" t="n">
        <v>30.3</v>
      </c>
      <c r="E38" s="98" t="n">
        <v>27.4</v>
      </c>
      <c r="F38" s="98" t="n">
        <v>3.2</v>
      </c>
      <c r="G38" s="98" t="n">
        <v>9</v>
      </c>
      <c r="H38" s="98" t="n">
        <v>9.7</v>
      </c>
      <c r="I38" s="98" t="n">
        <v>5.4</v>
      </c>
      <c r="J38" s="98" t="n">
        <v>3.1</v>
      </c>
      <c r="K38" s="98"/>
    </row>
    <row r="39" customFormat="false" ht="13.5" hidden="false" customHeight="false" outlineLevel="0" collapsed="false">
      <c r="A39" s="96" t="s">
        <v>81</v>
      </c>
      <c r="B39" s="98" t="n">
        <v>11.7</v>
      </c>
      <c r="C39" s="98" t="n">
        <v>11.4</v>
      </c>
      <c r="D39" s="98" t="n">
        <v>11</v>
      </c>
      <c r="E39" s="98" t="n">
        <v>11.3</v>
      </c>
      <c r="F39" s="98" t="n">
        <v>5</v>
      </c>
      <c r="G39" s="98" t="n">
        <v>2.4</v>
      </c>
      <c r="H39" s="98" t="n">
        <v>2.5</v>
      </c>
      <c r="I39" s="98" t="n">
        <v>2</v>
      </c>
      <c r="J39" s="98" t="n">
        <v>4.8</v>
      </c>
      <c r="K39" s="98"/>
    </row>
    <row r="40" customFormat="false" ht="13.5" hidden="false" customHeight="false" outlineLevel="0" collapsed="false">
      <c r="A40" s="96" t="s">
        <v>82</v>
      </c>
      <c r="B40" s="98" t="n">
        <v>14.6</v>
      </c>
      <c r="C40" s="98" t="n">
        <v>15.6</v>
      </c>
      <c r="D40" s="98" t="n">
        <v>13.9</v>
      </c>
      <c r="E40" s="98" t="n">
        <v>14.3</v>
      </c>
      <c r="F40" s="98" t="n">
        <v>2</v>
      </c>
      <c r="G40" s="98" t="n">
        <v>2.9</v>
      </c>
      <c r="H40" s="98" t="n">
        <v>1.8</v>
      </c>
      <c r="I40" s="98" t="n">
        <v>2.5</v>
      </c>
      <c r="J40" s="98" t="n">
        <v>2</v>
      </c>
      <c r="K40" s="98"/>
    </row>
    <row r="41" customFormat="false" ht="13.5" hidden="false" customHeight="false" outlineLevel="0" collapsed="false">
      <c r="A41" s="96" t="s">
        <v>117</v>
      </c>
      <c r="B41" s="100" t="s">
        <v>8</v>
      </c>
      <c r="C41" s="100" t="s">
        <v>8</v>
      </c>
      <c r="D41" s="100" t="s">
        <v>8</v>
      </c>
      <c r="E41" s="100" t="s">
        <v>8</v>
      </c>
      <c r="F41" s="100" t="n">
        <v>2.6</v>
      </c>
      <c r="G41" s="100" t="n">
        <v>5</v>
      </c>
      <c r="H41" s="100" t="n">
        <v>0.4</v>
      </c>
      <c r="I41" s="100" t="n">
        <v>4</v>
      </c>
      <c r="J41" s="100" t="n">
        <v>2.5</v>
      </c>
      <c r="K41" s="100"/>
    </row>
    <row r="42" customFormat="false" ht="13.5" hidden="false" customHeight="false" outlineLevel="0" collapsed="false">
      <c r="A42" s="96" t="s">
        <v>83</v>
      </c>
      <c r="B42" s="98" t="n">
        <v>26.1</v>
      </c>
      <c r="C42" s="98" t="n">
        <v>28</v>
      </c>
      <c r="D42" s="98" t="n">
        <v>32.4</v>
      </c>
      <c r="E42" s="98" t="n">
        <v>34.1</v>
      </c>
      <c r="F42" s="98" t="n">
        <v>6</v>
      </c>
      <c r="G42" s="98" t="n">
        <v>5.3</v>
      </c>
      <c r="H42" s="98" t="n">
        <v>7.2</v>
      </c>
      <c r="I42" s="98" t="n">
        <v>5.8</v>
      </c>
      <c r="J42" s="98" t="n">
        <v>6</v>
      </c>
      <c r="K42" s="98"/>
    </row>
    <row r="43" customFormat="false" ht="13.5" hidden="false" customHeight="false" outlineLevel="0" collapsed="false">
      <c r="A43" s="101" t="s">
        <v>118</v>
      </c>
      <c r="B43" s="98" t="n">
        <v>12</v>
      </c>
      <c r="C43" s="98" t="n">
        <v>12</v>
      </c>
      <c r="D43" s="98" t="n">
        <v>13.1</v>
      </c>
      <c r="E43" s="98" t="n">
        <v>15</v>
      </c>
      <c r="F43" s="98" t="n">
        <v>2.8</v>
      </c>
      <c r="G43" s="98" t="n">
        <v>2.4</v>
      </c>
      <c r="H43" s="98" t="n">
        <v>4.2</v>
      </c>
      <c r="I43" s="98" t="n">
        <v>2.4</v>
      </c>
      <c r="J43" s="98" t="n">
        <v>2.6</v>
      </c>
      <c r="K43" s="98"/>
    </row>
    <row r="44" customFormat="false" ht="13.5" hidden="false" customHeight="false" outlineLevel="0" collapsed="false">
      <c r="A44" s="101" t="s">
        <v>119</v>
      </c>
      <c r="B44" s="98" t="n">
        <v>6.6</v>
      </c>
      <c r="C44" s="98" t="n">
        <v>6.8</v>
      </c>
      <c r="D44" s="98" t="n">
        <v>67.5</v>
      </c>
      <c r="E44" s="98" t="n">
        <v>7.6</v>
      </c>
      <c r="F44" s="98" t="n">
        <v>1.4</v>
      </c>
      <c r="G44" s="98" t="n">
        <v>1.3</v>
      </c>
      <c r="H44" s="98" t="n">
        <v>1</v>
      </c>
      <c r="I44" s="98" t="n">
        <v>1.2</v>
      </c>
      <c r="J44" s="98" t="n">
        <v>1.3</v>
      </c>
      <c r="K44" s="98"/>
    </row>
    <row r="45" customFormat="false" ht="13.5" hidden="false" customHeight="false" outlineLevel="0" collapsed="false">
      <c r="A45" s="101" t="s">
        <v>86</v>
      </c>
      <c r="B45" s="98" t="n">
        <v>19.5</v>
      </c>
      <c r="C45" s="98" t="n">
        <v>19.9</v>
      </c>
      <c r="D45" s="98" t="n">
        <v>28</v>
      </c>
      <c r="E45" s="98" t="n">
        <v>22.5</v>
      </c>
      <c r="F45" s="98" t="n">
        <v>0.2</v>
      </c>
      <c r="G45" s="98" t="n">
        <v>3.9</v>
      </c>
      <c r="H45" s="98" t="n">
        <v>2.7</v>
      </c>
      <c r="I45" s="98" t="n">
        <v>3.7</v>
      </c>
      <c r="J45" s="98" t="n">
        <v>3.9</v>
      </c>
      <c r="K45" s="98"/>
    </row>
    <row r="46" customFormat="false" ht="13.5" hidden="false" customHeight="false" outlineLevel="0" collapsed="false">
      <c r="A46" s="101" t="s">
        <v>120</v>
      </c>
      <c r="B46" s="98" t="n">
        <v>0.7</v>
      </c>
      <c r="C46" s="98" t="n">
        <v>1.1</v>
      </c>
      <c r="D46" s="98" t="n">
        <v>0.8</v>
      </c>
      <c r="E46" s="98" t="n">
        <v>0.8</v>
      </c>
      <c r="F46" s="98" t="n">
        <v>0.8</v>
      </c>
      <c r="G46" s="98" t="n">
        <v>0.1</v>
      </c>
      <c r="H46" s="98" t="n">
        <v>0.1</v>
      </c>
      <c r="I46" s="98" t="n">
        <v>0.2</v>
      </c>
      <c r="J46" s="98" t="n">
        <v>0.1</v>
      </c>
      <c r="K46" s="98"/>
    </row>
    <row r="47" customFormat="false" ht="13.5" hidden="false" customHeight="false" outlineLevel="0" collapsed="false">
      <c r="A47" s="101" t="s">
        <v>121</v>
      </c>
      <c r="B47" s="98" t="n">
        <v>1</v>
      </c>
      <c r="C47" s="98" t="n">
        <v>2.5</v>
      </c>
      <c r="D47" s="98" t="n">
        <v>2.9</v>
      </c>
      <c r="E47" s="98" t="n">
        <v>2.6</v>
      </c>
      <c r="F47" s="98" t="n">
        <v>0.5</v>
      </c>
      <c r="G47" s="98" t="n">
        <v>0.2</v>
      </c>
      <c r="H47" s="98" t="n">
        <v>0.1</v>
      </c>
      <c r="I47" s="98" t="n">
        <v>0.5</v>
      </c>
      <c r="J47" s="98" t="n">
        <v>0.5</v>
      </c>
      <c r="K47" s="98"/>
    </row>
    <row r="48" customFormat="false" ht="13.5" hidden="false" customHeight="false" outlineLevel="0" collapsed="false">
      <c r="A48" s="101" t="s">
        <v>124</v>
      </c>
      <c r="B48" s="98" t="n">
        <v>1.4</v>
      </c>
      <c r="C48" s="98" t="n">
        <v>1.6</v>
      </c>
      <c r="D48" s="98" t="n">
        <v>1.7</v>
      </c>
      <c r="E48" s="98" t="n">
        <v>2</v>
      </c>
      <c r="F48" s="98" t="n">
        <v>9.5</v>
      </c>
      <c r="G48" s="98" t="n">
        <v>0.3</v>
      </c>
      <c r="H48" s="98" t="n">
        <v>0.2</v>
      </c>
      <c r="I48" s="98" t="n">
        <v>0.3</v>
      </c>
      <c r="J48" s="98" t="n">
        <v>0.4</v>
      </c>
      <c r="K48" s="98"/>
    </row>
    <row r="49" customFormat="false" ht="13.5" hidden="false" customHeight="false" outlineLevel="0" collapsed="false">
      <c r="A49" s="101" t="s">
        <v>125</v>
      </c>
      <c r="B49" s="100" t="s">
        <v>8</v>
      </c>
      <c r="C49" s="100" t="s">
        <v>8</v>
      </c>
      <c r="D49" s="100" t="s">
        <v>8</v>
      </c>
      <c r="E49" s="100" t="s">
        <v>8</v>
      </c>
      <c r="F49" s="98" t="n">
        <v>1.7</v>
      </c>
      <c r="G49" s="100" t="n">
        <v>0.2</v>
      </c>
      <c r="H49" s="100" t="n">
        <v>14.5</v>
      </c>
      <c r="I49" s="100" t="n">
        <v>9.2</v>
      </c>
      <c r="J49" s="100" t="n">
        <v>10.2</v>
      </c>
      <c r="K49" s="98"/>
    </row>
    <row r="50" customFormat="false" ht="13.5" hidden="false" customHeight="false" outlineLevel="0" collapsed="false">
      <c r="A50" s="101" t="s">
        <v>96</v>
      </c>
      <c r="B50" s="98" t="n">
        <v>33.6</v>
      </c>
      <c r="C50" s="98" t="n">
        <v>33.9</v>
      </c>
      <c r="D50" s="98" t="n">
        <v>46.2</v>
      </c>
      <c r="E50" s="98" t="n">
        <v>6.2</v>
      </c>
      <c r="F50" s="98" t="n">
        <v>12.6</v>
      </c>
      <c r="G50" s="98" t="n">
        <v>7</v>
      </c>
      <c r="H50" s="98" t="n">
        <v>4.4</v>
      </c>
      <c r="I50" s="98" t="n">
        <v>8.2</v>
      </c>
      <c r="J50" s="98" t="n">
        <v>10.9</v>
      </c>
      <c r="K50" s="98"/>
    </row>
    <row r="51" customFormat="false" ht="14.25" hidden="false" customHeight="false" outlineLevel="0" collapsed="false">
      <c r="A51" s="102" t="s">
        <v>97</v>
      </c>
      <c r="B51" s="104" t="n">
        <v>456.4</v>
      </c>
      <c r="C51" s="103" t="n">
        <v>524.3</v>
      </c>
      <c r="D51" s="103" t="n">
        <v>524.3</v>
      </c>
      <c r="E51" s="103" t="n">
        <v>306.2</v>
      </c>
      <c r="F51" s="103" t="n">
        <v>100</v>
      </c>
      <c r="G51" s="104" t="n">
        <v>100</v>
      </c>
      <c r="H51" s="103" t="n">
        <v>100</v>
      </c>
      <c r="I51" s="103" t="n">
        <v>100</v>
      </c>
      <c r="J51" s="103" t="n">
        <v>100</v>
      </c>
      <c r="K51" s="103"/>
    </row>
    <row r="52" customFormat="false" ht="14.25" hidden="false" customHeight="false" outlineLevel="0" collapsed="false">
      <c r="A52" s="101" t="s">
        <v>21</v>
      </c>
    </row>
  </sheetData>
  <mergeCells count="4">
    <mergeCell ref="B2:F2"/>
    <mergeCell ref="G2:K2"/>
    <mergeCell ref="B30:F30"/>
    <mergeCell ref="G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73" activeCellId="0" sqref="I7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3.62"/>
    <col collapsed="false" customWidth="true" hidden="false" outlineLevel="0" max="8" min="6" style="0" width="9.37"/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105" t="s">
        <v>126</v>
      </c>
    </row>
    <row r="2" customFormat="false" ht="12.75" hidden="false" customHeight="false" outlineLevel="0" collapsed="false">
      <c r="B2" s="0" t="s">
        <v>127</v>
      </c>
    </row>
    <row r="3" customFormat="false" ht="13.5" hidden="false" customHeight="false" outlineLevel="0" collapsed="false">
      <c r="A3" s="106" t="s">
        <v>68</v>
      </c>
      <c r="B3" s="107" t="s">
        <v>128</v>
      </c>
      <c r="C3" s="107"/>
      <c r="D3" s="107" t="s">
        <v>129</v>
      </c>
      <c r="E3" s="107"/>
      <c r="F3" s="107" t="s">
        <v>101</v>
      </c>
      <c r="G3" s="107"/>
    </row>
    <row r="4" customFormat="false" ht="12.75" hidden="false" customHeight="false" outlineLevel="0" collapsed="false">
      <c r="A4" s="108"/>
      <c r="B4" s="109" t="s">
        <v>130</v>
      </c>
      <c r="C4" s="109" t="s">
        <v>131</v>
      </c>
      <c r="D4" s="109" t="s">
        <v>130</v>
      </c>
      <c r="E4" s="109" t="s">
        <v>131</v>
      </c>
      <c r="F4" s="109" t="s">
        <v>130</v>
      </c>
      <c r="G4" s="109" t="s">
        <v>131</v>
      </c>
    </row>
    <row r="5" customFormat="false" ht="12.75" hidden="false" customHeight="false" outlineLevel="0" collapsed="false">
      <c r="B5" s="110"/>
      <c r="C5" s="110"/>
      <c r="D5" s="110"/>
      <c r="E5" s="110"/>
      <c r="F5" s="110"/>
      <c r="G5" s="110"/>
    </row>
    <row r="6" customFormat="false" ht="12" hidden="false" customHeight="false" outlineLevel="0" collapsed="false">
      <c r="A6" s="111" t="s">
        <v>132</v>
      </c>
      <c r="B6" s="112"/>
      <c r="C6" s="112"/>
      <c r="D6" s="112"/>
      <c r="E6" s="112"/>
      <c r="F6" s="112"/>
      <c r="G6" s="112"/>
    </row>
    <row r="7" customFormat="false" ht="12" hidden="false" customHeight="false" outlineLevel="0" collapsed="false">
      <c r="A7" s="111" t="s">
        <v>133</v>
      </c>
      <c r="B7" s="112" t="n">
        <v>1112</v>
      </c>
      <c r="C7" s="112" t="n">
        <v>1315</v>
      </c>
      <c r="D7" s="112" t="n">
        <v>2147</v>
      </c>
      <c r="E7" s="112" t="n">
        <v>2274</v>
      </c>
      <c r="F7" s="112" t="n">
        <v>2575</v>
      </c>
      <c r="G7" s="112" t="n">
        <v>2651</v>
      </c>
    </row>
    <row r="8" customFormat="false" ht="12" hidden="false" customHeight="false" outlineLevel="0" collapsed="false">
      <c r="A8" s="111" t="s">
        <v>134</v>
      </c>
      <c r="B8" s="112"/>
      <c r="C8" s="112"/>
      <c r="D8" s="112"/>
      <c r="E8" s="112"/>
      <c r="F8" s="112"/>
      <c r="G8" s="112"/>
    </row>
    <row r="9" customFormat="false" ht="12" hidden="false" customHeight="false" outlineLevel="0" collapsed="false">
      <c r="A9" s="111" t="s">
        <v>135</v>
      </c>
      <c r="B9" s="112" t="n">
        <v>1615</v>
      </c>
      <c r="C9" s="112" t="n">
        <v>1706</v>
      </c>
      <c r="D9" s="112" t="n">
        <v>3050</v>
      </c>
      <c r="E9" s="112" t="n">
        <v>3017</v>
      </c>
      <c r="F9" s="112" t="n">
        <v>3813</v>
      </c>
      <c r="G9" s="112" t="n">
        <v>3657</v>
      </c>
    </row>
    <row r="10" customFormat="false" ht="12" hidden="false" customHeight="false" outlineLevel="0" collapsed="false">
      <c r="A10" s="111" t="s">
        <v>136</v>
      </c>
      <c r="B10" s="112" t="n">
        <v>6</v>
      </c>
      <c r="C10" s="112" t="n">
        <v>5</v>
      </c>
      <c r="D10" s="112" t="n">
        <v>21</v>
      </c>
      <c r="E10" s="112" t="n">
        <v>28</v>
      </c>
      <c r="F10" s="112" t="n">
        <v>89</v>
      </c>
      <c r="G10" s="112" t="n">
        <v>177</v>
      </c>
    </row>
    <row r="11" customFormat="false" ht="12" hidden="false" customHeight="false" outlineLevel="0" collapsed="false">
      <c r="A11" s="111" t="s">
        <v>137</v>
      </c>
      <c r="B11" s="112" t="n">
        <v>26</v>
      </c>
      <c r="C11" s="112" t="n">
        <v>46</v>
      </c>
      <c r="D11" s="112" t="n">
        <v>140</v>
      </c>
      <c r="E11" s="112" t="n">
        <v>194</v>
      </c>
      <c r="F11" s="112" t="n">
        <v>443</v>
      </c>
      <c r="G11" s="112" t="n">
        <v>407</v>
      </c>
    </row>
    <row r="12" customFormat="false" ht="12" hidden="false" customHeight="false" outlineLevel="0" collapsed="false">
      <c r="A12" s="111"/>
      <c r="B12" s="112"/>
      <c r="C12" s="112"/>
      <c r="D12" s="112"/>
      <c r="E12" s="112"/>
      <c r="F12" s="112"/>
      <c r="G12" s="112"/>
    </row>
    <row r="13" customFormat="false" ht="12" hidden="false" customHeight="false" outlineLevel="0" collapsed="false">
      <c r="A13" s="111" t="s">
        <v>138</v>
      </c>
      <c r="B13" s="112" t="n">
        <v>38</v>
      </c>
      <c r="C13" s="112" t="n">
        <v>42</v>
      </c>
      <c r="D13" s="112" t="n">
        <v>177</v>
      </c>
      <c r="E13" s="112" t="n">
        <v>264</v>
      </c>
      <c r="F13" s="112" t="n">
        <v>1106</v>
      </c>
      <c r="G13" s="112" t="n">
        <v>1297</v>
      </c>
    </row>
    <row r="14" customFormat="false" ht="12" hidden="false" customHeight="false" outlineLevel="0" collapsed="false">
      <c r="A14" s="111" t="s">
        <v>139</v>
      </c>
      <c r="B14" s="112" t="n">
        <v>162</v>
      </c>
      <c r="C14" s="112" t="n">
        <v>275</v>
      </c>
      <c r="D14" s="112" t="n">
        <v>582</v>
      </c>
      <c r="E14" s="112" t="n">
        <v>647</v>
      </c>
      <c r="F14" s="112" t="n">
        <v>867</v>
      </c>
      <c r="G14" s="112" t="n">
        <v>882</v>
      </c>
    </row>
    <row r="15" customFormat="false" ht="12" hidden="false" customHeight="false" outlineLevel="0" collapsed="false">
      <c r="A15" s="111" t="s">
        <v>140</v>
      </c>
      <c r="B15" s="112" t="n">
        <v>9</v>
      </c>
      <c r="C15" s="112" t="n">
        <v>4</v>
      </c>
      <c r="D15" s="112" t="n">
        <v>34</v>
      </c>
      <c r="E15" s="112" t="n">
        <v>36</v>
      </c>
      <c r="F15" s="112" t="n">
        <v>52</v>
      </c>
      <c r="G15" s="112" t="n">
        <v>49</v>
      </c>
    </row>
    <row r="16" customFormat="false" ht="12" hidden="false" customHeight="false" outlineLevel="0" collapsed="false">
      <c r="A16" s="111" t="s">
        <v>78</v>
      </c>
      <c r="B16" s="112" t="n">
        <v>6</v>
      </c>
      <c r="C16" s="112" t="n">
        <v>5</v>
      </c>
      <c r="D16" s="112" t="n">
        <v>72</v>
      </c>
      <c r="E16" s="112" t="n">
        <v>77</v>
      </c>
      <c r="F16" s="112" t="n">
        <v>225</v>
      </c>
      <c r="G16" s="112" t="n">
        <v>223</v>
      </c>
    </row>
    <row r="17" customFormat="false" ht="12" hidden="false" customHeight="false" outlineLevel="0" collapsed="false">
      <c r="A17" s="111"/>
      <c r="B17" s="112"/>
      <c r="C17" s="112"/>
      <c r="D17" s="112"/>
      <c r="E17" s="112"/>
      <c r="F17" s="112"/>
      <c r="G17" s="112"/>
    </row>
    <row r="18" customFormat="false" ht="12" hidden="false" customHeight="false" outlineLevel="0" collapsed="false">
      <c r="A18" s="111" t="s">
        <v>141</v>
      </c>
      <c r="B18" s="112" t="s">
        <v>142</v>
      </c>
      <c r="C18" s="112" t="s">
        <v>142</v>
      </c>
      <c r="D18" s="112" t="s">
        <v>142</v>
      </c>
      <c r="E18" s="112" t="s">
        <v>142</v>
      </c>
      <c r="F18" s="112" t="n">
        <v>3</v>
      </c>
      <c r="G18" s="112" t="n">
        <v>6</v>
      </c>
    </row>
    <row r="19" customFormat="false" ht="12" hidden="false" customHeight="false" outlineLevel="0" collapsed="false">
      <c r="A19" s="111" t="s">
        <v>143</v>
      </c>
      <c r="B19" s="112" t="n">
        <v>54</v>
      </c>
      <c r="C19" s="112" t="n">
        <v>104</v>
      </c>
      <c r="D19" s="112" t="n">
        <v>1416</v>
      </c>
      <c r="E19" s="112" t="n">
        <v>1524</v>
      </c>
      <c r="F19" s="112" t="n">
        <v>2230</v>
      </c>
      <c r="G19" s="112" t="n">
        <v>2152</v>
      </c>
    </row>
    <row r="20" customFormat="false" ht="12" hidden="false" customHeight="false" outlineLevel="0" collapsed="false">
      <c r="A20" s="111" t="s">
        <v>144</v>
      </c>
      <c r="B20" s="112" t="n">
        <v>38</v>
      </c>
      <c r="C20" s="112" t="n">
        <v>47</v>
      </c>
      <c r="D20" s="112" t="n">
        <v>307</v>
      </c>
      <c r="E20" s="112" t="n">
        <v>325</v>
      </c>
      <c r="F20" s="112" t="n">
        <v>445</v>
      </c>
      <c r="G20" s="112" t="n">
        <v>452</v>
      </c>
    </row>
    <row r="21" customFormat="false" ht="12" hidden="false" customHeight="false" outlineLevel="0" collapsed="false">
      <c r="A21" s="111" t="s">
        <v>145</v>
      </c>
      <c r="B21" s="112" t="s">
        <v>8</v>
      </c>
      <c r="C21" s="112" t="s">
        <v>8</v>
      </c>
      <c r="D21" s="112" t="s">
        <v>8</v>
      </c>
      <c r="E21" s="112" t="s">
        <v>8</v>
      </c>
      <c r="F21" s="112" t="n">
        <v>4</v>
      </c>
      <c r="G21" s="112" t="n">
        <v>6</v>
      </c>
    </row>
    <row r="22" customFormat="false" ht="12" hidden="false" customHeight="false" outlineLevel="0" collapsed="false">
      <c r="A22" s="111"/>
      <c r="B22" s="112"/>
      <c r="C22" s="112"/>
      <c r="D22" s="112"/>
      <c r="E22" s="112"/>
      <c r="F22" s="112"/>
      <c r="G22" s="112"/>
    </row>
    <row r="23" customFormat="false" ht="12" hidden="false" customHeight="false" outlineLevel="0" collapsed="false">
      <c r="A23" s="111" t="s">
        <v>146</v>
      </c>
      <c r="C23" s="112"/>
      <c r="D23" s="112"/>
      <c r="E23" s="112"/>
      <c r="F23" s="112"/>
      <c r="G23" s="112"/>
    </row>
    <row r="24" customFormat="false" ht="12" hidden="false" customHeight="false" outlineLevel="0" collapsed="false">
      <c r="A24" s="111" t="s">
        <v>147</v>
      </c>
      <c r="B24" s="112"/>
      <c r="C24" s="112"/>
      <c r="D24" s="112"/>
      <c r="E24" s="112"/>
      <c r="F24" s="112"/>
      <c r="G24" s="112"/>
    </row>
    <row r="25" customFormat="false" ht="12" hidden="false" customHeight="false" outlineLevel="0" collapsed="false">
      <c r="A25" s="111" t="s">
        <v>148</v>
      </c>
      <c r="B25" s="112"/>
      <c r="C25" s="112" t="n">
        <v>1</v>
      </c>
      <c r="D25" s="112" t="n">
        <v>3</v>
      </c>
      <c r="E25" s="112" t="n">
        <v>1</v>
      </c>
      <c r="F25" s="112" t="n">
        <v>48</v>
      </c>
      <c r="G25" s="112" t="n">
        <v>59</v>
      </c>
    </row>
    <row r="26" customFormat="false" ht="12" hidden="false" customHeight="false" outlineLevel="0" collapsed="false">
      <c r="A26" s="111" t="s">
        <v>149</v>
      </c>
      <c r="B26" s="112" t="n">
        <v>331</v>
      </c>
      <c r="C26" s="112" t="n">
        <v>497</v>
      </c>
      <c r="D26" s="112" t="n">
        <v>996</v>
      </c>
      <c r="E26" s="112" t="n">
        <v>1128</v>
      </c>
      <c r="F26" s="112" t="n">
        <v>1877</v>
      </c>
      <c r="G26" s="112" t="n">
        <v>2195</v>
      </c>
    </row>
    <row r="27" customFormat="false" ht="12" hidden="false" customHeight="false" outlineLevel="0" collapsed="false">
      <c r="A27" s="111" t="s">
        <v>150</v>
      </c>
      <c r="B27" s="112" t="n">
        <v>272</v>
      </c>
      <c r="C27" s="112" t="n">
        <v>342</v>
      </c>
      <c r="D27" s="112" t="n">
        <v>865</v>
      </c>
      <c r="E27" s="112" t="n">
        <v>868</v>
      </c>
      <c r="F27" s="112" t="n">
        <v>1519</v>
      </c>
      <c r="G27" s="112" t="n">
        <v>1570</v>
      </c>
    </row>
    <row r="28" customFormat="false" ht="12" hidden="false" customHeight="false" outlineLevel="0" collapsed="false">
      <c r="A28" s="111"/>
      <c r="B28" s="112"/>
      <c r="C28" s="112"/>
      <c r="D28" s="112"/>
      <c r="E28" s="112"/>
      <c r="F28" s="112"/>
      <c r="G28" s="112"/>
    </row>
    <row r="29" customFormat="false" ht="12" hidden="false" customHeight="false" outlineLevel="0" collapsed="false">
      <c r="A29" s="111" t="s">
        <v>151</v>
      </c>
      <c r="B29" s="112" t="n">
        <v>37</v>
      </c>
      <c r="C29" s="112" t="n">
        <v>39</v>
      </c>
      <c r="D29" s="112" t="n">
        <v>101</v>
      </c>
      <c r="E29" s="112" t="n">
        <v>109</v>
      </c>
      <c r="F29" s="112" t="n">
        <v>344</v>
      </c>
      <c r="G29" s="112" t="n">
        <v>384</v>
      </c>
    </row>
    <row r="30" customFormat="false" ht="12" hidden="false" customHeight="false" outlineLevel="0" collapsed="false">
      <c r="A30" s="111" t="s">
        <v>152</v>
      </c>
      <c r="B30" s="112" t="n">
        <v>10</v>
      </c>
      <c r="C30" s="112" t="n">
        <v>15</v>
      </c>
      <c r="D30" s="112" t="n">
        <v>19</v>
      </c>
      <c r="E30" s="112" t="n">
        <v>19</v>
      </c>
      <c r="F30" s="112" t="n">
        <v>230</v>
      </c>
      <c r="G30" s="112" t="n">
        <v>361</v>
      </c>
    </row>
    <row r="31" customFormat="false" ht="12" hidden="false" customHeight="false" outlineLevel="0" collapsed="false">
      <c r="A31" s="111" t="s">
        <v>153</v>
      </c>
      <c r="B31" s="112" t="n">
        <v>3762</v>
      </c>
      <c r="C31" s="112" t="n">
        <v>4100</v>
      </c>
      <c r="D31" s="112" t="n">
        <v>6010</v>
      </c>
      <c r="E31" s="112" t="n">
        <v>6123</v>
      </c>
      <c r="F31" s="112" t="n">
        <v>8681</v>
      </c>
      <c r="G31" s="112" t="n">
        <v>9334</v>
      </c>
    </row>
    <row r="32" customFormat="false" ht="12.75" hidden="false" customHeight="false" outlineLevel="0" collapsed="false">
      <c r="A32" s="108" t="s">
        <v>154</v>
      </c>
      <c r="B32" s="113" t="n">
        <v>3721</v>
      </c>
      <c r="C32" s="113" t="n">
        <v>3679</v>
      </c>
      <c r="D32" s="113" t="n">
        <v>5976</v>
      </c>
      <c r="E32" s="113" t="n">
        <v>6065</v>
      </c>
      <c r="F32" s="113" t="n">
        <v>7623</v>
      </c>
      <c r="G32" s="113" t="n">
        <v>8646</v>
      </c>
    </row>
    <row r="33" customFormat="false" ht="13.5" hidden="false" customHeight="true" outlineLevel="0" collapsed="false">
      <c r="E33" s="0" t="s">
        <v>155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A36" s="105" t="s">
        <v>126</v>
      </c>
      <c r="H36" s="78"/>
      <c r="I36" s="78"/>
    </row>
    <row r="37" customFormat="false" ht="13.5" hidden="false" customHeight="true" outlineLevel="0" collapsed="false">
      <c r="B37" s="0" t="s">
        <v>127</v>
      </c>
      <c r="H37" s="78"/>
      <c r="I37" s="78"/>
    </row>
    <row r="38" customFormat="false" ht="13.5" hidden="false" customHeight="true" outlineLevel="0" collapsed="false">
      <c r="A38" s="106" t="s">
        <v>68</v>
      </c>
      <c r="B38" s="107" t="s">
        <v>156</v>
      </c>
      <c r="C38" s="107"/>
      <c r="D38" s="107" t="s">
        <v>157</v>
      </c>
      <c r="E38" s="107"/>
      <c r="F38" s="107" t="s">
        <v>158</v>
      </c>
      <c r="G38" s="107"/>
      <c r="H38" s="114"/>
      <c r="I38" s="114"/>
    </row>
    <row r="39" customFormat="false" ht="13.5" hidden="false" customHeight="true" outlineLevel="0" collapsed="false">
      <c r="A39" s="108"/>
      <c r="B39" s="109" t="s">
        <v>130</v>
      </c>
      <c r="C39" s="109" t="s">
        <v>131</v>
      </c>
      <c r="D39" s="109" t="s">
        <v>130</v>
      </c>
      <c r="E39" s="109" t="s">
        <v>131</v>
      </c>
      <c r="F39" s="109" t="s">
        <v>130</v>
      </c>
      <c r="G39" s="109" t="s">
        <v>131</v>
      </c>
      <c r="H39" s="109" t="s">
        <v>159</v>
      </c>
      <c r="I39" s="109" t="s">
        <v>104</v>
      </c>
    </row>
    <row r="40" customFormat="false" ht="13.5" hidden="false" customHeight="true" outlineLevel="0" collapsed="false">
      <c r="B40" s="110"/>
      <c r="C40" s="110"/>
      <c r="D40" s="110"/>
      <c r="E40" s="110"/>
      <c r="F40" s="110"/>
      <c r="G40" s="110"/>
      <c r="H40" s="106"/>
      <c r="I40" s="106"/>
    </row>
    <row r="41" customFormat="false" ht="13.5" hidden="false" customHeight="true" outlineLevel="0" collapsed="false">
      <c r="A41" s="111" t="s">
        <v>132</v>
      </c>
      <c r="B41" s="112"/>
      <c r="C41" s="112"/>
      <c r="D41" s="112"/>
      <c r="E41" s="112"/>
      <c r="F41" s="112"/>
      <c r="G41" s="112"/>
      <c r="H41" s="111"/>
      <c r="I41" s="111"/>
    </row>
    <row r="42" customFormat="false" ht="13.5" hidden="false" customHeight="true" outlineLevel="0" collapsed="false">
      <c r="A42" s="111" t="s">
        <v>133</v>
      </c>
      <c r="B42" s="112" t="n">
        <v>5164</v>
      </c>
      <c r="C42" s="112" t="n">
        <v>4201</v>
      </c>
      <c r="D42" s="112" t="n">
        <v>1930</v>
      </c>
      <c r="E42" s="112" t="n">
        <v>1621</v>
      </c>
      <c r="F42" s="112" t="n">
        <v>12928</v>
      </c>
      <c r="G42" s="112" t="n">
        <v>12062</v>
      </c>
      <c r="H42" s="111" t="n">
        <v>24990</v>
      </c>
      <c r="I42" s="115" t="n">
        <v>4.64</v>
      </c>
    </row>
    <row r="43" customFormat="false" ht="13.5" hidden="false" customHeight="true" outlineLevel="0" collapsed="false">
      <c r="A43" s="111" t="s">
        <v>134</v>
      </c>
      <c r="B43" s="112"/>
      <c r="C43" s="112"/>
      <c r="D43" s="112"/>
      <c r="E43" s="112"/>
      <c r="F43" s="112"/>
      <c r="G43" s="112"/>
      <c r="H43" s="111"/>
      <c r="I43" s="115"/>
    </row>
    <row r="44" customFormat="false" ht="13.5" hidden="false" customHeight="true" outlineLevel="0" collapsed="false">
      <c r="A44" s="111" t="s">
        <v>135</v>
      </c>
      <c r="B44" s="112" t="n">
        <v>5691</v>
      </c>
      <c r="C44" s="112" t="n">
        <v>4327</v>
      </c>
      <c r="D44" s="112" t="n">
        <v>1893</v>
      </c>
      <c r="E44" s="112" t="n">
        <v>1410</v>
      </c>
      <c r="F44" s="112" t="n">
        <v>16062</v>
      </c>
      <c r="G44" s="112" t="n">
        <v>14117</v>
      </c>
      <c r="H44" s="111" t="n">
        <v>30179</v>
      </c>
      <c r="I44" s="115" t="n">
        <v>5.77</v>
      </c>
    </row>
    <row r="45" customFormat="false" ht="13.5" hidden="false" customHeight="true" outlineLevel="0" collapsed="false">
      <c r="A45" s="111" t="s">
        <v>136</v>
      </c>
      <c r="B45" s="112" t="n">
        <v>686</v>
      </c>
      <c r="C45" s="112" t="n">
        <v>571</v>
      </c>
      <c r="D45" s="112" t="n">
        <v>585</v>
      </c>
      <c r="E45" s="112" t="n">
        <v>478</v>
      </c>
      <c r="F45" s="112" t="n">
        <v>1387</v>
      </c>
      <c r="G45" s="112" t="n">
        <v>1259</v>
      </c>
      <c r="H45" s="111" t="n">
        <v>2646</v>
      </c>
      <c r="I45" s="115" t="n">
        <v>0.46</v>
      </c>
    </row>
    <row r="46" customFormat="false" ht="13.5" hidden="false" customHeight="true" outlineLevel="0" collapsed="false">
      <c r="A46" s="111" t="s">
        <v>137</v>
      </c>
      <c r="B46" s="112" t="n">
        <v>208</v>
      </c>
      <c r="C46" s="112" t="n">
        <v>168</v>
      </c>
      <c r="D46" s="112" t="n">
        <v>64</v>
      </c>
      <c r="E46" s="112" t="n">
        <v>57</v>
      </c>
      <c r="F46" s="112" t="n">
        <v>881</v>
      </c>
      <c r="G46" s="112" t="n">
        <v>872</v>
      </c>
      <c r="H46" s="111" t="n">
        <v>1753</v>
      </c>
      <c r="I46" s="115" t="n">
        <v>0.52</v>
      </c>
    </row>
    <row r="47" customFormat="false" ht="13.5" hidden="false" customHeight="true" outlineLevel="0" collapsed="false">
      <c r="A47" s="111"/>
      <c r="B47" s="112"/>
      <c r="C47" s="112"/>
      <c r="D47" s="112"/>
      <c r="E47" s="112"/>
      <c r="F47" s="112"/>
      <c r="G47" s="112"/>
      <c r="H47" s="111"/>
      <c r="I47" s="115"/>
    </row>
    <row r="48" customFormat="false" ht="13.5" hidden="false" customHeight="true" outlineLevel="0" collapsed="false">
      <c r="A48" s="111" t="s">
        <v>138</v>
      </c>
      <c r="B48" s="112" t="n">
        <v>2101</v>
      </c>
      <c r="C48" s="112" t="n">
        <v>2294</v>
      </c>
      <c r="D48" s="112" t="n">
        <v>593</v>
      </c>
      <c r="E48" s="112" t="n">
        <v>425</v>
      </c>
      <c r="F48" s="112" t="n">
        <v>4015</v>
      </c>
      <c r="G48" s="112" t="n">
        <v>4322</v>
      </c>
      <c r="H48" s="111" t="n">
        <v>8337</v>
      </c>
      <c r="I48" s="115" t="n">
        <v>1.64</v>
      </c>
    </row>
    <row r="49" customFormat="false" ht="13.5" hidden="false" customHeight="true" outlineLevel="0" collapsed="false">
      <c r="A49" s="111" t="s">
        <v>139</v>
      </c>
      <c r="B49" s="112" t="n">
        <v>1225</v>
      </c>
      <c r="C49" s="112" t="n">
        <v>977</v>
      </c>
      <c r="D49" s="112" t="n">
        <v>749</v>
      </c>
      <c r="E49" s="112" t="n">
        <v>566</v>
      </c>
      <c r="F49" s="112" t="n">
        <v>3585</v>
      </c>
      <c r="G49" s="112" t="n">
        <v>3347</v>
      </c>
      <c r="H49" s="111" t="n">
        <v>6932</v>
      </c>
      <c r="I49" s="115" t="n">
        <v>1.53</v>
      </c>
    </row>
    <row r="50" customFormat="false" ht="13.5" hidden="false" customHeight="true" outlineLevel="0" collapsed="false">
      <c r="A50" s="111" t="s">
        <v>140</v>
      </c>
      <c r="B50" s="112" t="n">
        <v>128</v>
      </c>
      <c r="C50" s="112" t="n">
        <v>118</v>
      </c>
      <c r="D50" s="112" t="n">
        <v>37</v>
      </c>
      <c r="E50" s="112" t="n">
        <v>10</v>
      </c>
      <c r="F50" s="112" t="n">
        <v>260</v>
      </c>
      <c r="G50" s="112" t="n">
        <v>217</v>
      </c>
      <c r="H50" s="111" t="n">
        <v>477</v>
      </c>
      <c r="I50" s="115" t="n">
        <v>0.15</v>
      </c>
    </row>
    <row r="51" customFormat="false" ht="13.5" hidden="false" customHeight="true" outlineLevel="0" collapsed="false">
      <c r="A51" s="111" t="s">
        <v>78</v>
      </c>
      <c r="B51" s="112" t="n">
        <v>740</v>
      </c>
      <c r="C51" s="112" t="n">
        <v>456</v>
      </c>
      <c r="D51" s="112" t="n">
        <v>145</v>
      </c>
      <c r="E51" s="112" t="n">
        <v>50</v>
      </c>
      <c r="F51" s="112" t="n">
        <v>1188</v>
      </c>
      <c r="G51" s="112" t="n">
        <v>811</v>
      </c>
      <c r="H51" s="111" t="n">
        <v>1999</v>
      </c>
      <c r="I51" s="115" t="n">
        <v>1.07</v>
      </c>
    </row>
    <row r="52" customFormat="false" ht="13.5" hidden="false" customHeight="true" outlineLevel="0" collapsed="false">
      <c r="A52" s="111"/>
      <c r="B52" s="112"/>
      <c r="C52" s="112"/>
      <c r="D52" s="112"/>
      <c r="E52" s="112"/>
      <c r="F52" s="112"/>
      <c r="G52" s="112"/>
      <c r="H52" s="111"/>
      <c r="I52" s="115"/>
    </row>
    <row r="53" customFormat="false" ht="13.5" hidden="false" customHeight="true" outlineLevel="0" collapsed="false">
      <c r="A53" s="111" t="s">
        <v>141</v>
      </c>
      <c r="B53" s="112" t="n">
        <v>692</v>
      </c>
      <c r="C53" s="112" t="n">
        <v>511</v>
      </c>
      <c r="D53" s="112" t="n">
        <v>35</v>
      </c>
      <c r="E53" s="112" t="n">
        <v>28</v>
      </c>
      <c r="F53" s="112" t="n">
        <v>730</v>
      </c>
      <c r="G53" s="112" t="n">
        <v>545</v>
      </c>
      <c r="H53" s="111" t="n">
        <v>1275</v>
      </c>
      <c r="I53" s="115" t="n">
        <v>0.22</v>
      </c>
    </row>
    <row r="54" customFormat="false" ht="13.5" hidden="false" customHeight="true" outlineLevel="0" collapsed="false">
      <c r="A54" s="111" t="s">
        <v>143</v>
      </c>
      <c r="B54" s="112" t="n">
        <v>2507</v>
      </c>
      <c r="C54" s="112" t="n">
        <v>2556</v>
      </c>
      <c r="D54" s="112" t="n">
        <v>1136</v>
      </c>
      <c r="E54" s="112" t="n">
        <v>1040</v>
      </c>
      <c r="F54" s="112" t="n">
        <v>7343</v>
      </c>
      <c r="G54" s="112" t="n">
        <v>7376</v>
      </c>
      <c r="H54" s="111" t="n">
        <v>14719</v>
      </c>
      <c r="I54" s="115" t="n">
        <v>3.21</v>
      </c>
    </row>
    <row r="55" customFormat="false" ht="13.5" hidden="false" customHeight="true" outlineLevel="0" collapsed="false">
      <c r="A55" s="111" t="s">
        <v>144</v>
      </c>
      <c r="B55" s="112" t="n">
        <v>745</v>
      </c>
      <c r="C55" s="112" t="n">
        <v>567</v>
      </c>
      <c r="D55" s="112" t="n">
        <v>297</v>
      </c>
      <c r="E55" s="112" t="n">
        <v>272</v>
      </c>
      <c r="F55" s="112" t="n">
        <v>1832</v>
      </c>
      <c r="G55" s="112" t="n">
        <v>1663</v>
      </c>
      <c r="H55" s="111" t="n">
        <v>3495</v>
      </c>
      <c r="I55" s="115" t="n">
        <v>1.08</v>
      </c>
    </row>
    <row r="56" customFormat="false" ht="13.5" hidden="false" customHeight="true" outlineLevel="0" collapsed="false">
      <c r="A56" s="111" t="s">
        <v>145</v>
      </c>
      <c r="B56" s="112" t="n">
        <v>44</v>
      </c>
      <c r="C56" s="112" t="n">
        <v>59</v>
      </c>
      <c r="D56" s="112" t="n">
        <v>86</v>
      </c>
      <c r="E56" s="112" t="n">
        <v>66</v>
      </c>
      <c r="F56" s="112" t="n">
        <v>134</v>
      </c>
      <c r="G56" s="112" t="n">
        <v>131</v>
      </c>
      <c r="H56" s="111" t="n">
        <v>265</v>
      </c>
      <c r="I56" s="115" t="n">
        <v>0.05</v>
      </c>
    </row>
    <row r="57" customFormat="false" ht="13.5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1"/>
      <c r="I57" s="115"/>
    </row>
    <row r="58" customFormat="false" ht="13.5" hidden="false" customHeight="true" outlineLevel="0" collapsed="false">
      <c r="A58" s="111" t="s">
        <v>146</v>
      </c>
      <c r="B58" s="112" t="n">
        <v>1274</v>
      </c>
      <c r="C58" s="112" t="n">
        <v>1381</v>
      </c>
      <c r="D58" s="112" t="n">
        <v>793</v>
      </c>
      <c r="E58" s="112" t="n">
        <v>672</v>
      </c>
      <c r="F58" s="112" t="n">
        <v>3464</v>
      </c>
      <c r="G58" s="112" t="n">
        <v>3677</v>
      </c>
      <c r="H58" s="111" t="n">
        <v>7141</v>
      </c>
      <c r="I58" s="115" t="n">
        <v>1.53</v>
      </c>
    </row>
    <row r="59" customFormat="false" ht="13.5" hidden="false" customHeight="true" outlineLevel="0" collapsed="false">
      <c r="A59" s="111" t="s">
        <v>147</v>
      </c>
      <c r="B59" s="112"/>
      <c r="C59" s="112"/>
      <c r="D59" s="112"/>
      <c r="E59" s="112"/>
      <c r="F59" s="112"/>
      <c r="G59" s="112"/>
      <c r="H59" s="111"/>
      <c r="I59" s="115"/>
    </row>
    <row r="60" customFormat="false" ht="13.5" hidden="false" customHeight="true" outlineLevel="0" collapsed="false">
      <c r="A60" s="111" t="s">
        <v>148</v>
      </c>
      <c r="B60" s="112" t="n">
        <v>1367</v>
      </c>
      <c r="C60" s="112" t="n">
        <v>2690</v>
      </c>
      <c r="D60" s="112" t="n">
        <v>898</v>
      </c>
      <c r="E60" s="112" t="n">
        <v>928</v>
      </c>
      <c r="F60" s="112" t="n">
        <v>2316</v>
      </c>
      <c r="G60" s="112" t="n">
        <v>3679</v>
      </c>
      <c r="H60" s="111" t="n">
        <v>5995</v>
      </c>
      <c r="I60" s="115" t="n">
        <v>1.5</v>
      </c>
    </row>
    <row r="61" customFormat="false" ht="13.5" hidden="false" customHeight="true" outlineLevel="0" collapsed="false">
      <c r="A61" s="111" t="s">
        <v>149</v>
      </c>
      <c r="B61" s="112" t="n">
        <v>207</v>
      </c>
      <c r="C61" s="112" t="n">
        <v>246</v>
      </c>
      <c r="D61" s="112" t="n">
        <v>130</v>
      </c>
      <c r="E61" s="112" t="n">
        <v>122</v>
      </c>
      <c r="F61" s="112" t="n">
        <v>3541</v>
      </c>
      <c r="G61" s="112" t="n">
        <v>4188</v>
      </c>
      <c r="H61" s="111" t="n">
        <v>7729</v>
      </c>
      <c r="I61" s="115" t="n">
        <v>0.19</v>
      </c>
    </row>
    <row r="62" customFormat="false" ht="13.5" hidden="false" customHeight="true" outlineLevel="0" collapsed="false">
      <c r="A62" s="111" t="s">
        <v>150</v>
      </c>
      <c r="B62" s="112" t="n">
        <v>5036</v>
      </c>
      <c r="C62" s="112" t="n">
        <v>4708</v>
      </c>
      <c r="D62" s="112" t="n">
        <v>2330</v>
      </c>
      <c r="E62" s="112" t="n">
        <v>2206</v>
      </c>
      <c r="F62" s="112" t="n">
        <v>10022</v>
      </c>
      <c r="G62" s="112" t="n">
        <v>9694</v>
      </c>
      <c r="H62" s="111" t="n">
        <v>19716</v>
      </c>
      <c r="I62" s="115" t="n">
        <v>4.94</v>
      </c>
    </row>
    <row r="63" customFormat="false" ht="13.5" hidden="false" customHeight="true" outlineLevel="0" collapsed="false">
      <c r="A63" s="111"/>
      <c r="B63" s="112"/>
      <c r="C63" s="112"/>
      <c r="D63" s="112"/>
      <c r="E63" s="112"/>
      <c r="F63" s="112"/>
      <c r="G63" s="112"/>
      <c r="H63" s="111"/>
      <c r="I63" s="115"/>
    </row>
    <row r="64" customFormat="false" ht="13.5" hidden="false" customHeight="true" outlineLevel="0" collapsed="false">
      <c r="A64" s="111" t="s">
        <v>151</v>
      </c>
      <c r="B64" s="112" t="n">
        <v>1964</v>
      </c>
      <c r="C64" s="112" t="n">
        <v>1808</v>
      </c>
      <c r="D64" s="112" t="n">
        <v>694</v>
      </c>
      <c r="E64" s="112" t="n">
        <v>600</v>
      </c>
      <c r="F64" s="112" t="n">
        <v>3140</v>
      </c>
      <c r="G64" s="112" t="n">
        <v>2940</v>
      </c>
      <c r="H64" s="111" t="n">
        <v>6080</v>
      </c>
      <c r="I64" s="115" t="n">
        <v>2.27</v>
      </c>
    </row>
    <row r="65" customFormat="false" ht="13.5" hidden="false" customHeight="true" outlineLevel="0" collapsed="false">
      <c r="A65" s="111" t="s">
        <v>152</v>
      </c>
      <c r="B65" s="112" t="n">
        <v>1143</v>
      </c>
      <c r="C65" s="112" t="n">
        <v>1198</v>
      </c>
      <c r="D65" s="112" t="n">
        <v>401</v>
      </c>
      <c r="E65" s="112" t="n">
        <v>335</v>
      </c>
      <c r="F65" s="112" t="n">
        <v>1803</v>
      </c>
      <c r="G65" s="112" t="n">
        <v>1928</v>
      </c>
      <c r="H65" s="111" t="n">
        <v>3731</v>
      </c>
      <c r="I65" s="115" t="n">
        <v>0.62</v>
      </c>
    </row>
    <row r="66" customFormat="false" ht="13.5" hidden="false" customHeight="true" outlineLevel="0" collapsed="false">
      <c r="A66" s="111" t="s">
        <v>153</v>
      </c>
      <c r="B66" s="112" t="n">
        <v>3111</v>
      </c>
      <c r="C66" s="112" t="n">
        <v>3503</v>
      </c>
      <c r="D66" s="112" t="n">
        <v>3360</v>
      </c>
      <c r="E66" s="112" t="n">
        <v>2914</v>
      </c>
      <c r="F66" s="112" t="n">
        <v>24924</v>
      </c>
      <c r="G66" s="112" t="n">
        <v>25974</v>
      </c>
      <c r="H66" s="111" t="n">
        <v>50898</v>
      </c>
      <c r="I66" s="115" t="n">
        <v>2.29</v>
      </c>
    </row>
    <row r="67" customFormat="false" ht="13.5" hidden="false" customHeight="true" outlineLevel="0" collapsed="false">
      <c r="A67" s="108" t="s">
        <v>154</v>
      </c>
      <c r="B67" s="113" t="n">
        <v>18170</v>
      </c>
      <c r="C67" s="113" t="n">
        <v>16424</v>
      </c>
      <c r="D67" s="113" t="n">
        <v>5369</v>
      </c>
      <c r="E67" s="113" t="n">
        <v>4540</v>
      </c>
      <c r="F67" s="116" t="n">
        <v>40859</v>
      </c>
      <c r="G67" s="116" t="n">
        <v>39354</v>
      </c>
      <c r="H67" s="116" t="n">
        <v>80213</v>
      </c>
      <c r="I67" s="117" t="n">
        <v>15.65</v>
      </c>
    </row>
    <row r="68" customFormat="false" ht="13.5" hidden="false" customHeight="true" outlineLevel="0" collapsed="false"/>
    <row r="73" customFormat="false" ht="13.5" hidden="false" customHeight="false" outlineLevel="0" collapsed="false">
      <c r="A73" s="105" t="s">
        <v>126</v>
      </c>
    </row>
    <row r="74" customFormat="false" ht="12.75" hidden="false" customHeight="false" outlineLevel="0" collapsed="false">
      <c r="B74" s="0" t="s">
        <v>127</v>
      </c>
    </row>
    <row r="75" customFormat="false" ht="13.5" hidden="false" customHeight="false" outlineLevel="0" collapsed="false">
      <c r="A75" s="106" t="s">
        <v>68</v>
      </c>
      <c r="B75" s="107" t="s">
        <v>128</v>
      </c>
      <c r="C75" s="107"/>
      <c r="D75" s="107" t="s">
        <v>129</v>
      </c>
      <c r="E75" s="107"/>
      <c r="F75" s="107" t="s">
        <v>101</v>
      </c>
      <c r="G75" s="107"/>
      <c r="H75" s="107" t="s">
        <v>160</v>
      </c>
      <c r="I75" s="107"/>
    </row>
    <row r="76" customFormat="false" ht="12.75" hidden="false" customHeight="false" outlineLevel="0" collapsed="false">
      <c r="A76" s="108"/>
      <c r="B76" s="109" t="s">
        <v>130</v>
      </c>
      <c r="C76" s="109" t="s">
        <v>131</v>
      </c>
      <c r="D76" s="109" t="s">
        <v>130</v>
      </c>
      <c r="E76" s="109" t="s">
        <v>131</v>
      </c>
      <c r="F76" s="109" t="s">
        <v>130</v>
      </c>
      <c r="G76" s="109" t="s">
        <v>131</v>
      </c>
      <c r="H76" s="109" t="s">
        <v>130</v>
      </c>
      <c r="I76" s="109" t="s">
        <v>131</v>
      </c>
    </row>
    <row r="77" customFormat="false" ht="12.75" hidden="false" customHeight="false" outlineLevel="0" collapsed="false">
      <c r="A77" s="118"/>
      <c r="B77" s="110"/>
      <c r="C77" s="110"/>
      <c r="D77" s="110"/>
      <c r="E77" s="110"/>
      <c r="F77" s="110"/>
      <c r="G77" s="110"/>
      <c r="H77" s="111"/>
      <c r="I77" s="111"/>
    </row>
    <row r="78" customFormat="false" ht="12" hidden="false" customHeight="false" outlineLevel="0" collapsed="false">
      <c r="A78" s="118" t="s">
        <v>161</v>
      </c>
      <c r="B78" s="110"/>
      <c r="C78" s="110"/>
      <c r="D78" s="110"/>
      <c r="E78" s="110"/>
      <c r="F78" s="110"/>
      <c r="G78" s="110"/>
      <c r="H78" s="111"/>
      <c r="I78" s="111"/>
    </row>
    <row r="79" customFormat="false" ht="12" hidden="false" customHeight="false" outlineLevel="0" collapsed="false">
      <c r="A79" s="118" t="s">
        <v>162</v>
      </c>
      <c r="B79" s="118"/>
      <c r="C79" s="118"/>
      <c r="D79" s="118"/>
      <c r="E79" s="118"/>
      <c r="F79" s="118"/>
      <c r="G79" s="118"/>
      <c r="H79" s="111"/>
      <c r="I79" s="111"/>
    </row>
    <row r="80" customFormat="false" ht="12" hidden="false" customHeight="false" outlineLevel="0" collapsed="false">
      <c r="A80" s="118" t="s">
        <v>163</v>
      </c>
      <c r="B80" s="110" t="n">
        <v>34</v>
      </c>
      <c r="C80" s="110" t="n">
        <v>94</v>
      </c>
      <c r="D80" s="110" t="n">
        <v>379</v>
      </c>
      <c r="E80" s="110" t="n">
        <v>542</v>
      </c>
      <c r="F80" s="110" t="n">
        <v>2430</v>
      </c>
      <c r="G80" s="110" t="n">
        <v>2805</v>
      </c>
      <c r="H80" s="111" t="n">
        <v>5503</v>
      </c>
      <c r="I80" s="111" t="n">
        <v>6393</v>
      </c>
    </row>
    <row r="81" customFormat="false" ht="12" hidden="false" customHeight="false" outlineLevel="0" collapsed="false">
      <c r="A81" s="118" t="s">
        <v>164</v>
      </c>
      <c r="B81" s="118"/>
      <c r="C81" s="118"/>
      <c r="D81" s="118"/>
      <c r="E81" s="118"/>
      <c r="F81" s="118"/>
      <c r="G81" s="118"/>
      <c r="H81" s="111"/>
      <c r="I81" s="111"/>
    </row>
    <row r="82" customFormat="false" ht="12" hidden="false" customHeight="false" outlineLevel="0" collapsed="false">
      <c r="A82" s="118" t="s">
        <v>165</v>
      </c>
      <c r="B82" s="110" t="n">
        <v>72</v>
      </c>
      <c r="C82" s="110" t="n">
        <v>103</v>
      </c>
      <c r="D82" s="110" t="n">
        <v>266</v>
      </c>
      <c r="E82" s="110" t="n">
        <v>281</v>
      </c>
      <c r="F82" s="110" t="n">
        <v>1159</v>
      </c>
      <c r="G82" s="110" t="n">
        <v>1429</v>
      </c>
      <c r="H82" s="111" t="n">
        <v>8538</v>
      </c>
      <c r="I82" s="111" t="n">
        <v>9946</v>
      </c>
    </row>
    <row r="83" customFormat="false" ht="12" hidden="false" customHeight="false" outlineLevel="0" collapsed="false">
      <c r="A83" s="118" t="s">
        <v>161</v>
      </c>
      <c r="B83" s="110"/>
      <c r="C83" s="110"/>
      <c r="D83" s="110"/>
      <c r="E83" s="110"/>
      <c r="F83" s="110"/>
      <c r="G83" s="110"/>
      <c r="H83" s="111"/>
      <c r="I83" s="111"/>
    </row>
    <row r="84" customFormat="false" ht="12" hidden="false" customHeight="false" outlineLevel="0" collapsed="false">
      <c r="A84" s="118" t="s">
        <v>166</v>
      </c>
      <c r="B84" s="110" t="n">
        <v>114</v>
      </c>
      <c r="C84" s="110" t="n">
        <v>120</v>
      </c>
      <c r="D84" s="110" t="n">
        <v>308</v>
      </c>
      <c r="E84" s="110" t="n">
        <v>284</v>
      </c>
      <c r="F84" s="110" t="n">
        <v>641</v>
      </c>
      <c r="G84" s="110" t="n">
        <v>677</v>
      </c>
      <c r="H84" s="111" t="n">
        <v>1739</v>
      </c>
      <c r="I84" s="111" t="n">
        <v>1748</v>
      </c>
    </row>
    <row r="85" customFormat="false" ht="12" hidden="false" customHeight="false" outlineLevel="0" collapsed="false">
      <c r="A85" s="118" t="s">
        <v>167</v>
      </c>
      <c r="B85" s="110"/>
      <c r="C85" s="110"/>
      <c r="D85" s="110"/>
      <c r="E85" s="110"/>
      <c r="F85" s="110"/>
      <c r="G85" s="110"/>
      <c r="H85" s="111"/>
      <c r="I85" s="111"/>
    </row>
    <row r="86" customFormat="false" ht="12" hidden="false" customHeight="false" outlineLevel="0" collapsed="false">
      <c r="A86" s="118" t="s">
        <v>168</v>
      </c>
      <c r="B86" s="110" t="n">
        <v>30</v>
      </c>
      <c r="C86" s="110" t="n">
        <v>38</v>
      </c>
      <c r="D86" s="110" t="n">
        <v>227</v>
      </c>
      <c r="E86" s="110" t="n">
        <v>254</v>
      </c>
      <c r="F86" s="110" t="n">
        <v>616</v>
      </c>
      <c r="G86" s="110" t="n">
        <v>877</v>
      </c>
      <c r="H86" s="111" t="n">
        <v>2548</v>
      </c>
      <c r="I86" s="111" t="n">
        <v>3916</v>
      </c>
    </row>
    <row r="87" customFormat="false" ht="12" hidden="false" customHeight="false" outlineLevel="0" collapsed="false">
      <c r="A87" s="118" t="s">
        <v>169</v>
      </c>
      <c r="B87" s="110"/>
      <c r="C87" s="110"/>
      <c r="D87" s="110"/>
      <c r="E87" s="110"/>
      <c r="F87" s="110"/>
      <c r="G87" s="110"/>
      <c r="H87" s="111"/>
      <c r="I87" s="111"/>
    </row>
    <row r="88" customFormat="false" ht="12" hidden="false" customHeight="false" outlineLevel="0" collapsed="false">
      <c r="A88" s="118" t="s">
        <v>170</v>
      </c>
      <c r="B88" s="110" t="n">
        <v>7</v>
      </c>
      <c r="C88" s="110" t="s">
        <v>142</v>
      </c>
      <c r="D88" s="110" t="n">
        <v>20</v>
      </c>
      <c r="E88" s="110" t="s">
        <v>142</v>
      </c>
      <c r="F88" s="110" t="n">
        <v>62</v>
      </c>
      <c r="G88" s="110" t="s">
        <v>142</v>
      </c>
      <c r="H88" s="111" t="n">
        <v>547</v>
      </c>
      <c r="I88" s="111"/>
    </row>
    <row r="89" customFormat="false" ht="12" hidden="false" customHeight="false" outlineLevel="0" collapsed="false">
      <c r="A89" s="118" t="s">
        <v>171</v>
      </c>
      <c r="B89" s="110" t="s">
        <v>142</v>
      </c>
      <c r="C89" s="110" t="s">
        <v>142</v>
      </c>
      <c r="D89" s="110" t="s">
        <v>142</v>
      </c>
      <c r="E89" s="110" t="n">
        <v>2</v>
      </c>
      <c r="F89" s="110" t="s">
        <v>142</v>
      </c>
      <c r="G89" s="110" t="n">
        <v>31</v>
      </c>
      <c r="H89" s="111"/>
      <c r="I89" s="111" t="n">
        <v>609</v>
      </c>
    </row>
    <row r="90" customFormat="false" ht="12" hidden="false" customHeight="false" outlineLevel="0" collapsed="false">
      <c r="A90" s="118" t="s">
        <v>172</v>
      </c>
      <c r="B90" s="110"/>
      <c r="C90" s="110"/>
      <c r="D90" s="110"/>
      <c r="E90" s="110"/>
      <c r="F90" s="110"/>
      <c r="G90" s="110"/>
      <c r="H90" s="111"/>
      <c r="I90" s="111"/>
    </row>
    <row r="91" customFormat="false" ht="12" hidden="false" customHeight="false" outlineLevel="0" collapsed="false">
      <c r="A91" s="118" t="s">
        <v>170</v>
      </c>
      <c r="B91" s="110" t="s">
        <v>142</v>
      </c>
      <c r="C91" s="110" t="n">
        <v>5</v>
      </c>
      <c r="D91" s="110" t="s">
        <v>142</v>
      </c>
      <c r="E91" s="110" t="n">
        <v>26</v>
      </c>
      <c r="F91" s="110" t="s">
        <v>142</v>
      </c>
      <c r="G91" s="110" t="n">
        <v>117</v>
      </c>
      <c r="H91" s="111"/>
      <c r="I91" s="111" t="n">
        <v>3623</v>
      </c>
    </row>
    <row r="92" customFormat="false" ht="12" hidden="false" customHeight="false" outlineLevel="0" collapsed="false">
      <c r="A92" s="118" t="s">
        <v>173</v>
      </c>
      <c r="B92" s="110"/>
      <c r="C92" s="110"/>
      <c r="D92" s="110"/>
      <c r="E92" s="110"/>
      <c r="F92" s="110"/>
      <c r="G92" s="110"/>
      <c r="H92" s="111"/>
      <c r="I92" s="111"/>
    </row>
    <row r="93" customFormat="false" ht="12" hidden="false" customHeight="false" outlineLevel="0" collapsed="false">
      <c r="A93" s="118" t="s">
        <v>174</v>
      </c>
      <c r="B93" s="110" t="s">
        <v>142</v>
      </c>
      <c r="C93" s="110" t="s">
        <v>142</v>
      </c>
      <c r="D93" s="110" t="s">
        <v>142</v>
      </c>
      <c r="E93" s="110" t="n">
        <v>1</v>
      </c>
      <c r="F93" s="110" t="s">
        <v>142</v>
      </c>
      <c r="G93" s="110" t="n">
        <v>10</v>
      </c>
      <c r="H93" s="111"/>
      <c r="I93" s="111" t="n">
        <v>2551</v>
      </c>
    </row>
    <row r="94" customFormat="false" ht="12" hidden="false" customHeight="false" outlineLevel="0" collapsed="false">
      <c r="A94" s="118" t="s">
        <v>175</v>
      </c>
      <c r="B94" s="110" t="n">
        <v>1265</v>
      </c>
      <c r="C94" s="110" t="n">
        <v>1462</v>
      </c>
      <c r="D94" s="110" t="n">
        <v>3191</v>
      </c>
      <c r="E94" s="110" t="n">
        <v>3169</v>
      </c>
      <c r="F94" s="110" t="n">
        <v>4852</v>
      </c>
      <c r="G94" s="110" t="n">
        <v>5603</v>
      </c>
      <c r="H94" s="111" t="n">
        <v>11240</v>
      </c>
      <c r="I94" s="111" t="n">
        <v>9204</v>
      </c>
    </row>
    <row r="95" customFormat="false" ht="12" hidden="false" customHeight="false" outlineLevel="0" collapsed="false">
      <c r="A95" s="118" t="s">
        <v>167</v>
      </c>
      <c r="B95" s="110"/>
      <c r="C95" s="110"/>
      <c r="D95" s="110"/>
      <c r="E95" s="110"/>
      <c r="F95" s="110"/>
      <c r="G95" s="110"/>
      <c r="H95" s="111"/>
      <c r="I95" s="111"/>
    </row>
    <row r="96" customFormat="false" ht="12" hidden="false" customHeight="false" outlineLevel="0" collapsed="false">
      <c r="A96" s="118" t="s">
        <v>176</v>
      </c>
      <c r="B96" s="110" t="n">
        <v>6</v>
      </c>
      <c r="C96" s="110" t="n">
        <v>24</v>
      </c>
      <c r="D96" s="110" t="n">
        <v>141</v>
      </c>
      <c r="E96" s="110" t="n">
        <v>145</v>
      </c>
      <c r="F96" s="110" t="n">
        <v>660</v>
      </c>
      <c r="G96" s="110" t="n">
        <v>682</v>
      </c>
      <c r="H96" s="111" t="n">
        <v>6911</v>
      </c>
      <c r="I96" s="111" t="n">
        <v>5700</v>
      </c>
    </row>
    <row r="97" customFormat="false" ht="12" hidden="false" customHeight="false" outlineLevel="0" collapsed="false">
      <c r="A97" s="118" t="s">
        <v>177</v>
      </c>
      <c r="B97" s="110" t="n">
        <v>14</v>
      </c>
      <c r="C97" s="110" t="n">
        <v>12</v>
      </c>
      <c r="D97" s="110" t="n">
        <v>82</v>
      </c>
      <c r="E97" s="110" t="n">
        <v>138</v>
      </c>
      <c r="F97" s="110" t="n">
        <v>229</v>
      </c>
      <c r="G97" s="110" t="n">
        <v>255</v>
      </c>
      <c r="H97" s="111" t="n">
        <v>669</v>
      </c>
      <c r="I97" s="111" t="n">
        <v>626</v>
      </c>
    </row>
    <row r="98" customFormat="false" ht="12" hidden="false" customHeight="false" outlineLevel="0" collapsed="false">
      <c r="A98" s="118"/>
      <c r="B98" s="110"/>
      <c r="C98" s="110"/>
      <c r="D98" s="110"/>
      <c r="E98" s="110"/>
      <c r="F98" s="110"/>
      <c r="G98" s="110"/>
      <c r="H98" s="111"/>
      <c r="I98" s="111"/>
    </row>
    <row r="99" customFormat="false" ht="12" hidden="false" customHeight="false" outlineLevel="0" collapsed="false">
      <c r="A99" s="118" t="s">
        <v>178</v>
      </c>
      <c r="B99" s="110" t="n">
        <v>343</v>
      </c>
      <c r="C99" s="110" t="n">
        <v>384</v>
      </c>
      <c r="D99" s="110" t="n">
        <v>759</v>
      </c>
      <c r="E99" s="110" t="n">
        <v>864</v>
      </c>
      <c r="F99" s="110" t="n">
        <v>1355</v>
      </c>
      <c r="G99" s="110" t="n">
        <v>1405</v>
      </c>
      <c r="H99" s="111" t="n">
        <v>4006</v>
      </c>
      <c r="I99" s="111" t="n">
        <v>2788</v>
      </c>
    </row>
    <row r="100" customFormat="false" ht="12" hidden="false" customHeight="false" outlineLevel="0" collapsed="false">
      <c r="A100" s="118" t="s">
        <v>95</v>
      </c>
      <c r="B100" s="110" t="n">
        <v>11</v>
      </c>
      <c r="C100" s="110" t="n">
        <v>12</v>
      </c>
      <c r="D100" s="110" t="n">
        <v>232</v>
      </c>
      <c r="E100" s="110" t="n">
        <v>281</v>
      </c>
      <c r="F100" s="110" t="n">
        <v>1603</v>
      </c>
      <c r="G100" s="110" t="n">
        <v>2172</v>
      </c>
      <c r="H100" s="111" t="n">
        <v>6423</v>
      </c>
      <c r="I100" s="111" t="n">
        <v>6797</v>
      </c>
    </row>
    <row r="101" customFormat="false" ht="12" hidden="false" customHeight="false" outlineLevel="0" collapsed="false">
      <c r="A101" s="118" t="s">
        <v>179</v>
      </c>
      <c r="B101" s="110" t="n">
        <v>165</v>
      </c>
      <c r="C101" s="110" t="n">
        <v>212</v>
      </c>
      <c r="D101" s="110" t="n">
        <v>384</v>
      </c>
      <c r="E101" s="110" t="n">
        <v>360</v>
      </c>
      <c r="F101" s="110" t="n">
        <v>672</v>
      </c>
      <c r="G101" s="110" t="n">
        <v>860</v>
      </c>
      <c r="H101" s="111" t="n">
        <v>2328</v>
      </c>
      <c r="I101" s="111" t="n">
        <v>2320</v>
      </c>
    </row>
    <row r="102" customFormat="false" ht="12" hidden="false" customHeight="false" outlineLevel="0" collapsed="false">
      <c r="A102" s="118" t="s">
        <v>86</v>
      </c>
      <c r="B102" s="110" t="n">
        <v>178</v>
      </c>
      <c r="C102" s="110" t="n">
        <v>188</v>
      </c>
      <c r="D102" s="110" t="n">
        <v>818</v>
      </c>
      <c r="E102" s="110" t="n">
        <v>796</v>
      </c>
      <c r="F102" s="110" t="n">
        <v>2214</v>
      </c>
      <c r="G102" s="110" t="n">
        <v>1822</v>
      </c>
      <c r="H102" s="111" t="n">
        <v>6607</v>
      </c>
      <c r="I102" s="111" t="n">
        <v>3353</v>
      </c>
    </row>
    <row r="103" customFormat="false" ht="12" hidden="false" customHeight="false" outlineLevel="0" collapsed="false">
      <c r="A103" s="118"/>
      <c r="B103" s="110"/>
      <c r="C103" s="110"/>
      <c r="D103" s="110"/>
      <c r="E103" s="110"/>
      <c r="F103" s="110"/>
      <c r="G103" s="110"/>
      <c r="H103" s="111"/>
      <c r="I103" s="111"/>
    </row>
    <row r="104" customFormat="false" ht="12.75" hidden="false" customHeight="false" outlineLevel="0" collapsed="false">
      <c r="A104" s="108" t="s">
        <v>97</v>
      </c>
      <c r="B104" s="113" t="n">
        <v>25364</v>
      </c>
      <c r="C104" s="113" t="n">
        <v>11092</v>
      </c>
      <c r="D104" s="113" t="n">
        <v>23343</v>
      </c>
      <c r="E104" s="113" t="n">
        <v>24258</v>
      </c>
      <c r="F104" s="113" t="n">
        <v>42370</v>
      </c>
      <c r="G104" s="113" t="n">
        <v>47389</v>
      </c>
      <c r="H104" s="108" t="n">
        <v>57059</v>
      </c>
      <c r="I104" s="108" t="n">
        <v>59574</v>
      </c>
    </row>
    <row r="105" customFormat="false" ht="12.75" hidden="false" customHeight="false" outlineLevel="0" collapsed="false">
      <c r="E105" s="0" t="s">
        <v>155</v>
      </c>
    </row>
  </sheetData>
  <mergeCells count="10">
    <mergeCell ref="B3:C3"/>
    <mergeCell ref="D3:E3"/>
    <mergeCell ref="F3:G3"/>
    <mergeCell ref="B38:C38"/>
    <mergeCell ref="D38:E38"/>
    <mergeCell ref="F38:G38"/>
    <mergeCell ref="B75:C75"/>
    <mergeCell ref="D75:E75"/>
    <mergeCell ref="F75:G75"/>
    <mergeCell ref="H75: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8.87"/>
    <col collapsed="false" customWidth="true" hidden="false" outlineLevel="0" max="3" min="3" style="0" width="9.86"/>
    <col collapsed="false" customWidth="true" hidden="false" outlineLevel="0" max="4" min="4" style="0" width="10.11"/>
    <col collapsed="false" customWidth="true" hidden="false" outlineLevel="0" max="5" min="5" style="0" width="8.74"/>
    <col collapsed="false" customWidth="true" hidden="false" outlineLevel="0" max="7" min="6" style="0" width="8.87"/>
    <col collapsed="false" customWidth="true" hidden="false" outlineLevel="0" max="8" min="8" style="0" width="13.37"/>
    <col collapsed="false" customWidth="true" hidden="false" outlineLevel="0" max="9" min="9" style="0" width="8.49"/>
    <col collapsed="false" customWidth="true" hidden="false" outlineLevel="0" max="10" min="10" style="0" width="7.99"/>
    <col collapsed="false" customWidth="true" hidden="false" outlineLevel="0" max="11" min="11" style="0" width="8.62"/>
    <col collapsed="false" customWidth="true" hidden="false" outlineLevel="0" max="13" min="12" style="0" width="7.62"/>
    <col collapsed="false" customWidth="true" hidden="false" outlineLevel="0" max="14" min="14" style="0" width="8.74"/>
    <col collapsed="false" customWidth="true" hidden="false" outlineLevel="0" max="15" min="15" style="0" width="6.62"/>
  </cols>
  <sheetData>
    <row r="2" customFormat="false" ht="12.75" hidden="false" customHeight="false" outlineLevel="0" collapsed="false">
      <c r="A2" s="35" t="s">
        <v>18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" hidden="true" customHeight="false" outlineLevel="0" collapsed="false">
      <c r="A4" s="11"/>
      <c r="B4" s="11"/>
      <c r="C4" s="35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3.5" hidden="false" customHeight="false" outlineLevel="0" collapsed="false">
      <c r="A5" s="119" t="s">
        <v>68</v>
      </c>
      <c r="B5" s="120" t="s">
        <v>157</v>
      </c>
      <c r="C5" s="120"/>
      <c r="D5" s="120" t="s">
        <v>181</v>
      </c>
      <c r="E5" s="120"/>
      <c r="F5" s="120"/>
      <c r="G5" s="120"/>
      <c r="H5" s="71"/>
      <c r="I5" s="12"/>
      <c r="J5" s="12"/>
      <c r="K5" s="71"/>
      <c r="L5" s="12"/>
      <c r="M5" s="12"/>
    </row>
    <row r="6" customFormat="false" ht="12.75" hidden="false" customHeight="false" outlineLevel="0" collapsed="false">
      <c r="A6" s="119"/>
      <c r="B6" s="121" t="s">
        <v>130</v>
      </c>
      <c r="C6" s="121" t="s">
        <v>131</v>
      </c>
      <c r="D6" s="121" t="s">
        <v>130</v>
      </c>
      <c r="E6" s="121" t="s">
        <v>131</v>
      </c>
      <c r="F6" s="122" t="s">
        <v>159</v>
      </c>
      <c r="G6" s="121" t="s">
        <v>104</v>
      </c>
      <c r="H6" s="9"/>
      <c r="I6" s="9"/>
      <c r="J6" s="9"/>
      <c r="K6" s="9"/>
      <c r="L6" s="9"/>
      <c r="M6" s="74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" hidden="false" customHeight="false" outlineLevel="0" collapsed="false">
      <c r="A8" s="35" t="s">
        <v>161</v>
      </c>
      <c r="B8" s="15"/>
      <c r="C8" s="15"/>
      <c r="D8" s="15"/>
      <c r="E8" s="15"/>
      <c r="F8" s="15"/>
      <c r="G8" s="123"/>
    </row>
    <row r="9" customFormat="false" ht="12" hidden="false" customHeight="false" outlineLevel="0" collapsed="false">
      <c r="A9" s="35" t="s">
        <v>182</v>
      </c>
      <c r="B9" s="18"/>
      <c r="C9" s="18"/>
      <c r="D9" s="18"/>
      <c r="E9" s="18"/>
      <c r="F9" s="18"/>
      <c r="G9" s="123"/>
    </row>
    <row r="10" customFormat="false" ht="12" hidden="false" customHeight="false" outlineLevel="0" collapsed="false">
      <c r="A10" s="35" t="s">
        <v>183</v>
      </c>
      <c r="B10" s="15"/>
      <c r="C10" s="15"/>
      <c r="D10" s="15"/>
      <c r="E10" s="15"/>
      <c r="F10" s="31"/>
      <c r="G10" s="123"/>
    </row>
    <row r="11" customFormat="false" ht="12" hidden="false" customHeight="false" outlineLevel="0" collapsed="false">
      <c r="A11" s="35" t="s">
        <v>184</v>
      </c>
      <c r="B11" s="18" t="n">
        <v>2427</v>
      </c>
      <c r="C11" s="18" t="n">
        <v>1772</v>
      </c>
      <c r="D11" s="18" t="n">
        <v>10773</v>
      </c>
      <c r="E11" s="18" t="n">
        <v>11606</v>
      </c>
      <c r="F11" s="15" t="n">
        <v>22379</v>
      </c>
      <c r="G11" s="124" t="n">
        <v>4.58</v>
      </c>
    </row>
    <row r="12" customFormat="false" ht="12" hidden="false" customHeight="false" outlineLevel="0" collapsed="false">
      <c r="A12" s="35" t="s">
        <v>165</v>
      </c>
      <c r="B12" s="15" t="n">
        <v>3749</v>
      </c>
      <c r="C12" s="15" t="n">
        <v>3086</v>
      </c>
      <c r="D12" s="15" t="n">
        <v>13784</v>
      </c>
      <c r="E12" s="15" t="n">
        <v>14845</v>
      </c>
      <c r="F12" s="18" t="n">
        <v>28629</v>
      </c>
      <c r="G12" s="123" t="n">
        <v>5.86</v>
      </c>
    </row>
    <row r="13" customFormat="false" ht="12" hidden="false" customHeight="false" outlineLevel="0" collapsed="false">
      <c r="A13" s="35" t="s">
        <v>161</v>
      </c>
      <c r="B13" s="15"/>
      <c r="C13" s="15"/>
      <c r="D13" s="15"/>
      <c r="E13" s="15"/>
      <c r="F13" s="15"/>
      <c r="G13" s="123"/>
    </row>
    <row r="14" customFormat="false" ht="12" hidden="false" customHeight="false" outlineLevel="0" collapsed="false">
      <c r="A14" s="35" t="s">
        <v>185</v>
      </c>
      <c r="B14" s="18" t="n">
        <v>1273</v>
      </c>
      <c r="C14" s="18" t="n">
        <v>1015</v>
      </c>
      <c r="D14" s="18" t="n">
        <v>4075</v>
      </c>
      <c r="E14" s="18" t="n">
        <v>3844</v>
      </c>
      <c r="F14" s="18" t="n">
        <v>7919</v>
      </c>
      <c r="G14" s="123" t="n">
        <v>1.62</v>
      </c>
    </row>
    <row r="15" customFormat="false" ht="12" hidden="false" customHeight="false" outlineLevel="0" collapsed="false">
      <c r="A15" s="35" t="s">
        <v>186</v>
      </c>
      <c r="B15" s="15"/>
      <c r="C15" s="15"/>
      <c r="D15" s="15"/>
      <c r="E15" s="15"/>
      <c r="F15" s="31"/>
      <c r="G15" s="123"/>
    </row>
    <row r="16" customFormat="false" ht="12" hidden="false" customHeight="false" outlineLevel="0" collapsed="false">
      <c r="A16" s="35" t="s">
        <v>187</v>
      </c>
      <c r="B16" s="18" t="n">
        <v>1208</v>
      </c>
      <c r="C16" s="18" t="n">
        <v>870</v>
      </c>
      <c r="D16" s="18" t="n">
        <v>4629</v>
      </c>
      <c r="E16" s="18" t="n">
        <v>5955</v>
      </c>
      <c r="F16" s="15" t="n">
        <v>10584</v>
      </c>
      <c r="G16" s="123" t="n">
        <v>2.17</v>
      </c>
    </row>
    <row r="17" customFormat="false" ht="12" hidden="false" customHeight="false" outlineLevel="0" collapsed="false">
      <c r="A17" s="35" t="s">
        <v>169</v>
      </c>
      <c r="B17" s="15"/>
      <c r="C17" s="18"/>
      <c r="D17" s="15"/>
      <c r="E17" s="15"/>
      <c r="F17" s="15"/>
      <c r="G17" s="123"/>
    </row>
    <row r="18" customFormat="false" ht="12" hidden="false" customHeight="false" outlineLevel="0" collapsed="false">
      <c r="A18" s="35" t="s">
        <v>188</v>
      </c>
      <c r="B18" s="18" t="n">
        <v>267</v>
      </c>
      <c r="C18" s="18" t="s">
        <v>89</v>
      </c>
      <c r="D18" s="18" t="n">
        <v>903</v>
      </c>
      <c r="E18" s="18" t="s">
        <v>89</v>
      </c>
      <c r="F18" s="18" t="n">
        <v>903</v>
      </c>
      <c r="G18" s="123" t="n">
        <v>0.18</v>
      </c>
    </row>
    <row r="19" customFormat="false" ht="12" hidden="false" customHeight="false" outlineLevel="0" collapsed="false">
      <c r="A19" s="35" t="s">
        <v>189</v>
      </c>
      <c r="B19" s="18" t="s">
        <v>89</v>
      </c>
      <c r="C19" s="15" t="n">
        <v>89</v>
      </c>
      <c r="D19" s="15" t="s">
        <v>89</v>
      </c>
      <c r="E19" s="15" t="n">
        <v>731</v>
      </c>
      <c r="F19" s="15" t="n">
        <v>731</v>
      </c>
      <c r="G19" s="123" t="n">
        <v>0.15</v>
      </c>
    </row>
    <row r="20" customFormat="false" ht="12" hidden="false" customHeight="false" outlineLevel="0" collapsed="false">
      <c r="A20" s="35" t="s">
        <v>91</v>
      </c>
      <c r="B20" s="18"/>
      <c r="C20" s="15"/>
      <c r="D20" s="15"/>
      <c r="E20" s="15"/>
      <c r="F20" s="15"/>
      <c r="G20" s="123"/>
    </row>
    <row r="21" customFormat="false" ht="12" hidden="false" customHeight="false" outlineLevel="0" collapsed="false">
      <c r="A21" s="35" t="s">
        <v>188</v>
      </c>
      <c r="B21" s="18" t="s">
        <v>89</v>
      </c>
      <c r="C21" s="18" t="n">
        <v>399</v>
      </c>
      <c r="D21" s="18" t="s">
        <v>89</v>
      </c>
      <c r="E21" s="18" t="n">
        <v>4170</v>
      </c>
      <c r="F21" s="18" t="n">
        <v>4170</v>
      </c>
      <c r="G21" s="123" t="n">
        <v>0.85</v>
      </c>
    </row>
    <row r="22" customFormat="false" ht="12" hidden="false" customHeight="false" outlineLevel="0" collapsed="false">
      <c r="A22" s="35" t="s">
        <v>173</v>
      </c>
      <c r="B22" s="18"/>
      <c r="C22" s="15"/>
      <c r="D22" s="15"/>
      <c r="E22" s="15"/>
      <c r="F22" s="15"/>
      <c r="G22" s="123"/>
    </row>
    <row r="23" customFormat="false" ht="12" hidden="false" customHeight="false" outlineLevel="0" collapsed="false">
      <c r="A23" s="35" t="s">
        <v>190</v>
      </c>
      <c r="B23" s="18" t="s">
        <v>89</v>
      </c>
      <c r="C23" s="18" t="n">
        <v>4</v>
      </c>
      <c r="D23" s="18" t="s">
        <v>89</v>
      </c>
      <c r="E23" s="18" t="n">
        <v>2566</v>
      </c>
      <c r="F23" s="18" t="n">
        <v>2566</v>
      </c>
      <c r="G23" s="123" t="n">
        <v>0.53</v>
      </c>
    </row>
    <row r="24" customFormat="false" ht="12" hidden="false" customHeight="false" outlineLevel="0" collapsed="false">
      <c r="A24" s="35" t="s">
        <v>175</v>
      </c>
      <c r="B24" s="15" t="n">
        <v>3867</v>
      </c>
      <c r="C24" s="15" t="n">
        <v>2618</v>
      </c>
      <c r="D24" s="15" t="n">
        <v>24415</v>
      </c>
      <c r="E24" s="15" t="n">
        <v>22056</v>
      </c>
      <c r="F24" s="15" t="n">
        <v>46471</v>
      </c>
      <c r="G24" s="123" t="n">
        <v>9.52</v>
      </c>
    </row>
    <row r="25" customFormat="false" ht="12" hidden="false" customHeight="false" outlineLevel="0" collapsed="false">
      <c r="A25" s="35" t="s">
        <v>186</v>
      </c>
      <c r="B25" s="15"/>
      <c r="C25" s="15"/>
      <c r="D25" s="15"/>
      <c r="E25" s="15"/>
      <c r="F25" s="15"/>
      <c r="G25" s="123"/>
    </row>
    <row r="26" customFormat="false" ht="12" hidden="false" customHeight="false" outlineLevel="0" collapsed="false">
      <c r="A26" s="35" t="s">
        <v>191</v>
      </c>
      <c r="B26" s="18" t="n">
        <v>3190</v>
      </c>
      <c r="C26" s="18" t="n">
        <v>2463</v>
      </c>
      <c r="D26" s="18" t="n">
        <v>10908</v>
      </c>
      <c r="E26" s="18" t="n">
        <v>9014</v>
      </c>
      <c r="F26" s="18" t="n">
        <v>19922</v>
      </c>
      <c r="G26" s="123" t="n">
        <v>4.08</v>
      </c>
    </row>
    <row r="27" customFormat="false" ht="12" hidden="false" customHeight="false" outlineLevel="0" collapsed="false">
      <c r="A27" s="35" t="s">
        <v>177</v>
      </c>
      <c r="B27" s="15" t="n">
        <v>206</v>
      </c>
      <c r="C27" s="15" t="n">
        <v>175</v>
      </c>
      <c r="D27" s="15" t="n">
        <v>1200</v>
      </c>
      <c r="E27" s="15" t="n">
        <v>1206</v>
      </c>
      <c r="F27" s="15" t="n">
        <v>2406</v>
      </c>
      <c r="G27" s="123" t="n">
        <v>0.49</v>
      </c>
    </row>
    <row r="28" customFormat="false" ht="12" hidden="false" customHeight="false" outlineLevel="0" collapsed="false">
      <c r="A28" s="11"/>
      <c r="B28" s="18"/>
      <c r="C28" s="18"/>
      <c r="D28" s="18"/>
      <c r="E28" s="18"/>
      <c r="F28" s="18"/>
      <c r="G28" s="123"/>
    </row>
    <row r="29" customFormat="false" ht="12" hidden="false" customHeight="false" outlineLevel="0" collapsed="false">
      <c r="A29" s="35" t="s">
        <v>178</v>
      </c>
      <c r="B29" s="15" t="n">
        <v>802</v>
      </c>
      <c r="C29" s="15" t="n">
        <v>645</v>
      </c>
      <c r="D29" s="15" t="n">
        <v>7265</v>
      </c>
      <c r="E29" s="15" t="n">
        <v>6086</v>
      </c>
      <c r="F29" s="15" t="n">
        <v>13351</v>
      </c>
      <c r="G29" s="123" t="n">
        <v>2.73</v>
      </c>
    </row>
    <row r="30" customFormat="false" ht="12" hidden="false" customHeight="false" outlineLevel="0" collapsed="false">
      <c r="A30" s="35" t="s">
        <v>95</v>
      </c>
      <c r="B30" s="15" t="n">
        <v>2887</v>
      </c>
      <c r="C30" s="15" t="n">
        <v>2261</v>
      </c>
      <c r="D30" s="15" t="n">
        <v>11156</v>
      </c>
      <c r="E30" s="15" t="n">
        <v>11523</v>
      </c>
      <c r="F30" s="15" t="n">
        <v>22679</v>
      </c>
      <c r="G30" s="123" t="n">
        <v>4.64</v>
      </c>
    </row>
    <row r="31" customFormat="false" ht="12" hidden="false" customHeight="false" outlineLevel="0" collapsed="false">
      <c r="A31" s="35" t="s">
        <v>179</v>
      </c>
      <c r="B31" s="15" t="n">
        <v>938</v>
      </c>
      <c r="C31" s="15" t="n">
        <v>732</v>
      </c>
      <c r="D31" s="15" t="n">
        <v>4487</v>
      </c>
      <c r="E31" s="15" t="n">
        <v>4484</v>
      </c>
      <c r="F31" s="15" t="n">
        <v>8971</v>
      </c>
      <c r="G31" s="123" t="n">
        <v>1.84</v>
      </c>
    </row>
    <row r="32" customFormat="false" ht="12" hidden="false" customHeight="false" outlineLevel="0" collapsed="false">
      <c r="A32" s="35" t="s">
        <v>86</v>
      </c>
      <c r="B32" s="15" t="n">
        <v>1667</v>
      </c>
      <c r="C32" s="15" t="n">
        <v>873</v>
      </c>
      <c r="D32" s="15" t="n">
        <v>11484</v>
      </c>
      <c r="E32" s="15" t="n">
        <v>7032</v>
      </c>
      <c r="F32" s="15" t="n">
        <v>18516</v>
      </c>
      <c r="G32" s="123" t="n">
        <v>3.79</v>
      </c>
    </row>
    <row r="33" customFormat="false" ht="12" hidden="false" customHeight="false" outlineLevel="0" collapsed="false">
      <c r="A33" s="11"/>
      <c r="B33" s="18"/>
      <c r="C33" s="18"/>
      <c r="D33" s="18"/>
      <c r="E33" s="125"/>
      <c r="F33" s="18"/>
      <c r="G33" s="123"/>
    </row>
    <row r="34" customFormat="false" ht="12" hidden="false" customHeight="false" outlineLevel="0" collapsed="false">
      <c r="A34" s="32" t="s">
        <v>97</v>
      </c>
      <c r="B34" s="34" t="n">
        <v>27086</v>
      </c>
      <c r="C34" s="34" t="n">
        <v>20998</v>
      </c>
      <c r="D34" s="34" t="n">
        <v>106848</v>
      </c>
      <c r="E34" s="34" t="n">
        <v>106403</v>
      </c>
      <c r="F34" s="34" t="n">
        <v>222062</v>
      </c>
      <c r="G34" s="126" t="n">
        <v>96.37</v>
      </c>
    </row>
    <row r="35" customFormat="false" ht="12" hidden="false" customHeight="false" outlineLevel="0" collapsed="false">
      <c r="A35" s="35" t="s">
        <v>2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1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12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12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12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12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2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</row>
    <row r="86" customFormat="false" ht="12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12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12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12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</row>
  </sheetData>
  <mergeCells count="3">
    <mergeCell ref="A5:A6"/>
    <mergeCell ref="B5:C5"/>
    <mergeCell ref="D5:G5"/>
  </mergeCells>
  <printOptions headings="false" gridLines="false" gridLinesSet="true" horizontalCentered="false" verticalCentered="false"/>
  <pageMargins left="1.07013888888889" right="0.229861111111111" top="1.15972222222222" bottom="0.24027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  1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10.2421875" defaultRowHeight="12" zeroHeight="false" outlineLevelRow="0" outlineLevelCol="0"/>
  <cols>
    <col collapsed="false" customWidth="true" hidden="false" outlineLevel="0" max="1" min="1" style="127" width="22.24"/>
    <col collapsed="false" customWidth="true" hidden="true" outlineLevel="0" max="2" min="2" style="127" width="8.62"/>
    <col collapsed="false" customWidth="true" hidden="false" outlineLevel="0" max="3" min="3" style="127" width="8.49"/>
    <col collapsed="false" customWidth="true" hidden="false" outlineLevel="0" max="4" min="4" style="127" width="7.62"/>
    <col collapsed="false" customWidth="true" hidden="false" outlineLevel="0" max="5" min="5" style="127" width="8.87"/>
    <col collapsed="false" customWidth="true" hidden="false" outlineLevel="0" max="6" min="6" style="127" width="7.62"/>
    <col collapsed="false" customWidth="true" hidden="false" outlineLevel="0" max="7" min="7" style="127" width="6.99"/>
    <col collapsed="false" customWidth="true" hidden="true" outlineLevel="0" max="8" min="8" style="127" width="7.87"/>
    <col collapsed="false" customWidth="true" hidden="false" outlineLevel="0" max="9" min="9" style="127" width="8.37"/>
    <col collapsed="false" customWidth="true" hidden="false" outlineLevel="0" max="10" min="10" style="127" width="8.62"/>
    <col collapsed="false" customWidth="false" hidden="false" outlineLevel="0" max="257" min="11" style="127" width="10.24"/>
  </cols>
  <sheetData>
    <row r="1" customFormat="false" ht="12" hidden="false" customHeight="false" outlineLevel="0" collapsed="false">
      <c r="A1" s="128" t="s">
        <v>192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29"/>
    </row>
    <row r="3" customFormat="false" ht="12" hidden="false" customHeight="false" outlineLevel="0" collapsed="false">
      <c r="A3" s="131" t="s">
        <v>193</v>
      </c>
      <c r="B3" s="132" t="s">
        <v>194</v>
      </c>
      <c r="C3" s="132" t="s">
        <v>195</v>
      </c>
      <c r="D3" s="133" t="n">
        <v>1997</v>
      </c>
      <c r="E3" s="133" t="n">
        <v>1998</v>
      </c>
      <c r="F3" s="132" t="s">
        <v>196</v>
      </c>
      <c r="G3" s="132" t="s">
        <v>197</v>
      </c>
      <c r="H3" s="132" t="s">
        <v>198</v>
      </c>
      <c r="I3" s="129"/>
      <c r="J3" s="129"/>
    </row>
    <row r="4" customFormat="false" ht="12" hidden="false" customHeight="false" outlineLevel="0" collapsed="false">
      <c r="A4" s="128" t="s">
        <v>19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2" hidden="false" customHeight="false" outlineLevel="0" collapsed="false">
      <c r="A5" s="128" t="s">
        <v>200</v>
      </c>
      <c r="B5" s="134" t="n">
        <v>6.4</v>
      </c>
      <c r="C5" s="134" t="n">
        <v>9.7</v>
      </c>
      <c r="D5" s="134" t="n">
        <v>8.1</v>
      </c>
      <c r="E5" s="134" t="n">
        <v>6.67</v>
      </c>
      <c r="F5" s="134" t="n">
        <v>13.2</v>
      </c>
      <c r="G5" s="134" t="n">
        <v>9.2</v>
      </c>
      <c r="H5" s="135" t="n">
        <v>12.47</v>
      </c>
      <c r="I5" s="129"/>
      <c r="J5" s="129"/>
    </row>
    <row r="6" customFormat="false" ht="12" hidden="false" customHeight="false" outlineLevel="0" collapsed="false">
      <c r="A6" s="128" t="s">
        <v>201</v>
      </c>
      <c r="B6" s="134" t="n">
        <v>23.8</v>
      </c>
      <c r="C6" s="134" t="n">
        <v>11.2</v>
      </c>
      <c r="D6" s="134" t="n">
        <v>14.2</v>
      </c>
      <c r="E6" s="134" t="n">
        <v>11.69</v>
      </c>
      <c r="F6" s="134" t="n">
        <v>20.9</v>
      </c>
      <c r="G6" s="134" t="n">
        <v>17.9</v>
      </c>
      <c r="H6" s="135" t="n">
        <v>28.01</v>
      </c>
      <c r="I6" s="129"/>
      <c r="J6" s="129"/>
    </row>
    <row r="7" customFormat="false" ht="12" hidden="false" customHeight="false" outlineLevel="0" collapsed="false">
      <c r="A7" s="128" t="s">
        <v>202</v>
      </c>
      <c r="B7" s="134" t="n">
        <v>60</v>
      </c>
      <c r="C7" s="134" t="n">
        <v>13.2</v>
      </c>
      <c r="D7" s="134" t="n">
        <v>15.2</v>
      </c>
      <c r="E7" s="134" t="n">
        <v>18.55</v>
      </c>
      <c r="F7" s="134" t="n">
        <v>52.6</v>
      </c>
      <c r="G7" s="134" t="n">
        <v>45.9</v>
      </c>
      <c r="H7" s="135" t="n">
        <v>59.82</v>
      </c>
      <c r="I7" s="129"/>
      <c r="J7" s="129"/>
    </row>
    <row r="8" customFormat="false" ht="12" hidden="false" customHeight="false" outlineLevel="0" collapsed="false">
      <c r="A8" s="128" t="s">
        <v>203</v>
      </c>
      <c r="B8" s="134" t="n">
        <v>6.1</v>
      </c>
      <c r="C8" s="134" t="n">
        <v>6.7</v>
      </c>
      <c r="D8" s="134" t="n">
        <v>7.5</v>
      </c>
      <c r="E8" s="134" t="n">
        <v>8.2</v>
      </c>
      <c r="F8" s="134" t="n">
        <v>15.3</v>
      </c>
      <c r="G8" s="134" t="n">
        <v>12</v>
      </c>
      <c r="H8" s="135" t="n">
        <v>15.557</v>
      </c>
      <c r="I8" s="129"/>
      <c r="J8" s="129"/>
    </row>
    <row r="9" customFormat="false" ht="12" hidden="false" customHeight="false" outlineLevel="0" collapsed="false">
      <c r="A9" s="128" t="s">
        <v>204</v>
      </c>
      <c r="B9" s="134" t="n">
        <v>28.9</v>
      </c>
      <c r="C9" s="134" t="n">
        <v>19.4</v>
      </c>
      <c r="D9" s="134" t="n">
        <v>25</v>
      </c>
      <c r="E9" s="134" t="n">
        <v>24</v>
      </c>
      <c r="F9" s="134" t="n">
        <v>22.2</v>
      </c>
      <c r="G9" s="134" t="n">
        <v>21.1</v>
      </c>
      <c r="H9" s="135" t="n">
        <v>25.813</v>
      </c>
      <c r="I9" s="129"/>
      <c r="J9" s="129"/>
    </row>
    <row r="10" customFormat="false" ht="12" hidden="false" customHeight="false" outlineLevel="0" collapsed="false">
      <c r="A10" s="128" t="s">
        <v>205</v>
      </c>
      <c r="B10" s="134" t="n">
        <v>16.4</v>
      </c>
      <c r="C10" s="134" t="n">
        <v>26.6</v>
      </c>
      <c r="D10" s="134" t="n">
        <v>39</v>
      </c>
      <c r="E10" s="134" t="n">
        <v>79.2</v>
      </c>
      <c r="F10" s="134" t="n">
        <v>19.9</v>
      </c>
      <c r="G10" s="134" t="n">
        <v>58.2</v>
      </c>
      <c r="H10" s="135" t="n">
        <v>59.95</v>
      </c>
      <c r="I10" s="129"/>
      <c r="J10" s="129"/>
    </row>
    <row r="11" customFormat="false" ht="12" hidden="false" customHeight="false" outlineLevel="0" collapsed="false">
      <c r="A11" s="128" t="s">
        <v>206</v>
      </c>
      <c r="B11" s="134" t="n">
        <v>22.5</v>
      </c>
      <c r="C11" s="134" t="n">
        <v>17.4</v>
      </c>
      <c r="D11" s="134" t="n">
        <v>18.4</v>
      </c>
      <c r="E11" s="134" t="n">
        <v>15.66</v>
      </c>
      <c r="F11" s="134" t="n">
        <v>62</v>
      </c>
      <c r="G11" s="134" t="n">
        <v>16.8</v>
      </c>
      <c r="H11" s="135" t="n">
        <v>18.407</v>
      </c>
      <c r="I11" s="129"/>
      <c r="J11" s="129"/>
    </row>
    <row r="12" customFormat="false" ht="12" hidden="false" customHeight="false" outlineLevel="0" collapsed="false">
      <c r="A12" s="128" t="s">
        <v>207</v>
      </c>
      <c r="B12" s="134" t="n">
        <v>21.3</v>
      </c>
      <c r="C12" s="134" t="n">
        <v>14.1</v>
      </c>
      <c r="D12" s="134" t="n">
        <v>17.1</v>
      </c>
      <c r="E12" s="134" t="n">
        <v>15.9</v>
      </c>
      <c r="F12" s="134" t="n">
        <v>37.5</v>
      </c>
      <c r="G12" s="134" t="n">
        <v>19.3</v>
      </c>
      <c r="H12" s="135" t="n">
        <v>35.929</v>
      </c>
      <c r="I12" s="129"/>
      <c r="J12" s="129"/>
    </row>
    <row r="13" customFormat="false" ht="12" hidden="false" customHeight="false" outlineLevel="0" collapsed="false">
      <c r="A13" s="128" t="s">
        <v>208</v>
      </c>
      <c r="B13" s="135" t="s">
        <v>142</v>
      </c>
      <c r="C13" s="134" t="n">
        <v>18.4</v>
      </c>
      <c r="D13" s="134" t="n">
        <v>16.6</v>
      </c>
      <c r="E13" s="134" t="n">
        <v>12.87</v>
      </c>
      <c r="F13" s="135" t="n">
        <v>21.9</v>
      </c>
      <c r="G13" s="135" t="n">
        <v>15.4</v>
      </c>
      <c r="H13" s="135" t="n">
        <v>27.807</v>
      </c>
      <c r="I13" s="129"/>
      <c r="J13" s="129"/>
    </row>
    <row r="14" customFormat="false" ht="12" hidden="false" customHeight="false" outlineLevel="0" collapsed="false">
      <c r="A14" s="128" t="s">
        <v>209</v>
      </c>
      <c r="B14" s="134" t="n">
        <v>8.9</v>
      </c>
      <c r="C14" s="134" t="n">
        <v>5.6</v>
      </c>
      <c r="D14" s="134" t="n">
        <v>9</v>
      </c>
      <c r="E14" s="134" t="n">
        <v>9.1</v>
      </c>
      <c r="F14" s="134" t="n">
        <v>11.7</v>
      </c>
      <c r="G14" s="134" t="n">
        <v>8.6</v>
      </c>
      <c r="H14" s="135" t="n">
        <v>11.728</v>
      </c>
      <c r="I14" s="129"/>
      <c r="J14" s="129"/>
    </row>
    <row r="15" customFormat="false" ht="12" hidden="false" customHeight="false" outlineLevel="0" collapsed="false">
      <c r="A15" s="128" t="s">
        <v>210</v>
      </c>
      <c r="B15" s="134" t="n">
        <v>129.6</v>
      </c>
      <c r="C15" s="134" t="n">
        <v>6.7</v>
      </c>
      <c r="D15" s="134" t="n">
        <v>7</v>
      </c>
      <c r="E15" s="134" t="n">
        <v>8.56</v>
      </c>
      <c r="F15" s="134" t="n">
        <v>197</v>
      </c>
      <c r="G15" s="134" t="n">
        <v>125.3</v>
      </c>
      <c r="H15" s="135" t="n">
        <v>78.229</v>
      </c>
      <c r="I15" s="129"/>
      <c r="J15" s="129"/>
    </row>
    <row r="16" customFormat="false" ht="12" hidden="false" customHeight="false" outlineLevel="0" collapsed="false">
      <c r="A16" s="128" t="s">
        <v>211</v>
      </c>
      <c r="B16" s="134" t="n">
        <v>17.2</v>
      </c>
      <c r="C16" s="134" t="n">
        <v>23</v>
      </c>
      <c r="D16" s="134" t="n">
        <v>15.4</v>
      </c>
      <c r="E16" s="134" t="n">
        <v>16.09</v>
      </c>
      <c r="F16" s="134" t="n">
        <v>22</v>
      </c>
      <c r="G16" s="134" t="n">
        <v>10.7</v>
      </c>
      <c r="H16" s="135" t="n">
        <v>23.37</v>
      </c>
      <c r="I16" s="129"/>
      <c r="J16" s="129"/>
    </row>
    <row r="17" customFormat="false" ht="12" hidden="false" customHeight="false" outlineLevel="0" collapsed="false">
      <c r="A17" s="128" t="s">
        <v>212</v>
      </c>
      <c r="B17" s="134" t="n">
        <v>24.7</v>
      </c>
      <c r="C17" s="134" t="n">
        <v>21</v>
      </c>
      <c r="D17" s="134" t="n">
        <v>18.1</v>
      </c>
      <c r="E17" s="134" t="n">
        <v>19.43</v>
      </c>
      <c r="F17" s="134" t="n">
        <v>19.3</v>
      </c>
      <c r="G17" s="134" t="n">
        <v>15.9</v>
      </c>
      <c r="H17" s="135" t="n">
        <v>21.43</v>
      </c>
      <c r="I17" s="129"/>
      <c r="J17" s="129"/>
    </row>
    <row r="18" customFormat="false" ht="12" hidden="false" customHeight="false" outlineLevel="0" collapsed="false">
      <c r="A18" s="128" t="s">
        <v>213</v>
      </c>
      <c r="B18" s="134" t="n">
        <v>5.9</v>
      </c>
      <c r="C18" s="136" t="s">
        <v>214</v>
      </c>
      <c r="D18" s="134" t="n">
        <v>9.9</v>
      </c>
      <c r="E18" s="134" t="n">
        <v>6.54</v>
      </c>
      <c r="F18" s="134" t="n">
        <v>10.3</v>
      </c>
      <c r="G18" s="134" t="n">
        <v>8.7</v>
      </c>
      <c r="H18" s="135" t="n">
        <v>14.088</v>
      </c>
      <c r="I18" s="129"/>
      <c r="J18" s="129"/>
    </row>
    <row r="19" customFormat="false" ht="12" hidden="false" customHeight="false" outlineLevel="0" collapsed="false">
      <c r="A19" s="128" t="s">
        <v>215</v>
      </c>
      <c r="B19" s="129"/>
      <c r="C19" s="129"/>
      <c r="D19" s="129"/>
      <c r="E19" s="129"/>
      <c r="F19" s="129"/>
      <c r="G19" s="129"/>
      <c r="H19" s="137"/>
      <c r="I19" s="129"/>
      <c r="J19" s="129"/>
    </row>
    <row r="20" customFormat="false" ht="12" hidden="false" customHeight="false" outlineLevel="0" collapsed="false">
      <c r="A20" s="128" t="s">
        <v>216</v>
      </c>
      <c r="B20" s="134" t="n">
        <v>4.8</v>
      </c>
      <c r="C20" s="134" t="n">
        <v>9.5</v>
      </c>
      <c r="D20" s="134" t="n">
        <v>9.9</v>
      </c>
      <c r="E20" s="134" t="n">
        <v>9.39</v>
      </c>
      <c r="F20" s="134" t="n">
        <v>14.6</v>
      </c>
      <c r="G20" s="134" t="n">
        <v>9.6</v>
      </c>
      <c r="H20" s="135" t="n">
        <v>5.176</v>
      </c>
      <c r="I20" s="129"/>
      <c r="J20" s="129"/>
    </row>
    <row r="21" customFormat="false" ht="12" hidden="false" customHeight="false" outlineLevel="0" collapsed="false">
      <c r="A21" s="128" t="s">
        <v>217</v>
      </c>
      <c r="B21" s="134" t="n">
        <v>5.5</v>
      </c>
      <c r="C21" s="134" t="n">
        <v>5.1</v>
      </c>
      <c r="D21" s="134" t="n">
        <v>6.2</v>
      </c>
      <c r="E21" s="134" t="n">
        <v>6.34</v>
      </c>
      <c r="F21" s="134" t="n">
        <v>9.4</v>
      </c>
      <c r="G21" s="134" t="n">
        <v>8.1</v>
      </c>
      <c r="H21" s="135" t="n">
        <v>10.267</v>
      </c>
      <c r="I21" s="129"/>
      <c r="J21" s="129"/>
    </row>
    <row r="22" customFormat="false" ht="12" hidden="false" customHeight="false" outlineLevel="0" collapsed="false">
      <c r="A22" s="128" t="s">
        <v>218</v>
      </c>
      <c r="B22" s="134" t="n">
        <v>10</v>
      </c>
      <c r="C22" s="134" t="n">
        <v>17.8</v>
      </c>
      <c r="D22" s="134" t="n">
        <v>9.4</v>
      </c>
      <c r="E22" s="134" t="n">
        <v>18.149</v>
      </c>
      <c r="F22" s="134" t="n">
        <v>23.2</v>
      </c>
      <c r="G22" s="134" t="n">
        <v>18.5</v>
      </c>
      <c r="H22" s="135" t="n">
        <v>23.248</v>
      </c>
      <c r="I22" s="129"/>
      <c r="J22" s="129"/>
    </row>
    <row r="23" customFormat="false" ht="12" hidden="false" customHeight="false" outlineLevel="0" collapsed="false">
      <c r="A23" s="128" t="s">
        <v>219</v>
      </c>
      <c r="B23" s="135" t="s">
        <v>220</v>
      </c>
      <c r="C23" s="134" t="n">
        <v>9.4</v>
      </c>
      <c r="D23" s="134" t="n">
        <v>9.7</v>
      </c>
      <c r="E23" s="134" t="n">
        <v>7.75</v>
      </c>
      <c r="F23" s="134" t="n">
        <v>15.2</v>
      </c>
      <c r="G23" s="134" t="n">
        <v>1.9</v>
      </c>
      <c r="H23" s="135" t="n">
        <v>3.634</v>
      </c>
      <c r="I23" s="129"/>
      <c r="J23" s="129"/>
    </row>
    <row r="24" customFormat="false" ht="12" hidden="false" customHeight="false" outlineLevel="0" collapsed="false">
      <c r="A24" s="128" t="s">
        <v>221</v>
      </c>
      <c r="B24" s="134" t="n">
        <v>4.1</v>
      </c>
      <c r="C24" s="134" t="n">
        <v>6.3</v>
      </c>
      <c r="D24" s="134" t="n">
        <v>5</v>
      </c>
      <c r="E24" s="134" t="n">
        <v>6.18</v>
      </c>
      <c r="F24" s="134" t="n">
        <v>8.5</v>
      </c>
      <c r="G24" s="135" t="n">
        <v>9</v>
      </c>
      <c r="H24" s="135" t="n">
        <v>10.557</v>
      </c>
      <c r="I24" s="129"/>
      <c r="J24" s="129"/>
    </row>
    <row r="25" customFormat="false" ht="12" hidden="false" customHeight="false" outlineLevel="0" collapsed="false">
      <c r="A25" s="128" t="s">
        <v>222</v>
      </c>
      <c r="B25" s="129"/>
      <c r="C25" s="136"/>
      <c r="D25" s="136"/>
      <c r="E25" s="136"/>
      <c r="F25" s="135"/>
      <c r="G25" s="135"/>
      <c r="H25" s="137"/>
      <c r="I25" s="129"/>
      <c r="J25" s="129"/>
    </row>
    <row r="26" customFormat="false" ht="12" hidden="false" customHeight="false" outlineLevel="0" collapsed="false">
      <c r="A26" s="128" t="s">
        <v>223</v>
      </c>
      <c r="B26" s="134" t="n">
        <v>31</v>
      </c>
      <c r="C26" s="134" t="n">
        <v>24.5</v>
      </c>
      <c r="D26" s="134" t="n">
        <v>34.3</v>
      </c>
      <c r="E26" s="134" t="n">
        <v>40.075</v>
      </c>
      <c r="F26" s="134" t="n">
        <v>15.9</v>
      </c>
      <c r="G26" s="135" t="n">
        <v>14.5</v>
      </c>
      <c r="H26" s="135" t="n">
        <v>16.668</v>
      </c>
      <c r="I26" s="129"/>
      <c r="J26" s="129"/>
    </row>
    <row r="27" customFormat="false" ht="12" hidden="false" customHeight="false" outlineLevel="0" collapsed="false">
      <c r="A27" s="128" t="s">
        <v>224</v>
      </c>
      <c r="B27" s="135" t="s">
        <v>220</v>
      </c>
      <c r="C27" s="134" t="n">
        <v>11</v>
      </c>
      <c r="D27" s="134" t="n">
        <v>11.6</v>
      </c>
      <c r="E27" s="134" t="n">
        <v>13.1</v>
      </c>
      <c r="F27" s="136" t="s">
        <v>8</v>
      </c>
      <c r="G27" s="136" t="s">
        <v>8</v>
      </c>
      <c r="H27" s="138" t="s">
        <v>225</v>
      </c>
      <c r="I27" s="129"/>
      <c r="J27" s="129"/>
    </row>
    <row r="28" customFormat="false" ht="12" hidden="false" customHeight="false" outlineLevel="0" collapsed="false">
      <c r="A28" s="128" t="s">
        <v>226</v>
      </c>
      <c r="B28" s="135" t="s">
        <v>220</v>
      </c>
      <c r="C28" s="134" t="n">
        <v>19.6</v>
      </c>
      <c r="D28" s="134" t="n">
        <v>19.8</v>
      </c>
      <c r="E28" s="134" t="n">
        <v>20.419</v>
      </c>
      <c r="F28" s="136" t="s">
        <v>8</v>
      </c>
      <c r="G28" s="136" t="s">
        <v>8</v>
      </c>
      <c r="H28" s="138" t="s">
        <v>225</v>
      </c>
      <c r="I28" s="129"/>
      <c r="J28" s="129"/>
    </row>
    <row r="29" customFormat="false" ht="12" hidden="false" customHeight="false" outlineLevel="0" collapsed="false">
      <c r="A29" s="128" t="s">
        <v>96</v>
      </c>
      <c r="B29" s="129"/>
      <c r="C29" s="129"/>
      <c r="D29" s="129"/>
      <c r="E29" s="129"/>
      <c r="F29" s="135"/>
      <c r="G29" s="135"/>
      <c r="H29" s="137"/>
      <c r="I29" s="129"/>
      <c r="J29" s="129"/>
    </row>
    <row r="30" customFormat="false" ht="12" hidden="false" customHeight="false" outlineLevel="0" collapsed="false">
      <c r="A30" s="128" t="s">
        <v>227</v>
      </c>
      <c r="B30" s="135" t="s">
        <v>220</v>
      </c>
      <c r="C30" s="134" t="n">
        <v>64.2</v>
      </c>
      <c r="D30" s="134" t="n">
        <v>64.3</v>
      </c>
      <c r="E30" s="134" t="n">
        <v>46.68</v>
      </c>
      <c r="F30" s="136" t="s">
        <v>8</v>
      </c>
      <c r="G30" s="136" t="s">
        <v>8</v>
      </c>
      <c r="H30" s="138" t="s">
        <v>225</v>
      </c>
      <c r="I30" s="129"/>
      <c r="J30" s="129"/>
    </row>
    <row r="31" customFormat="false" ht="12" hidden="false" customHeight="false" outlineLevel="0" collapsed="false">
      <c r="A31" s="128" t="s">
        <v>228</v>
      </c>
      <c r="B31" s="135" t="s">
        <v>2</v>
      </c>
      <c r="C31" s="129"/>
      <c r="D31" s="129"/>
      <c r="E31" s="129"/>
      <c r="F31" s="129"/>
      <c r="G31" s="138"/>
      <c r="H31" s="137"/>
      <c r="I31" s="129"/>
      <c r="J31" s="129"/>
    </row>
    <row r="32" customFormat="false" ht="12" hidden="false" customHeight="false" outlineLevel="0" collapsed="false">
      <c r="A32" s="128" t="s">
        <v>229</v>
      </c>
      <c r="B32" s="135" t="s">
        <v>8</v>
      </c>
      <c r="C32" s="134" t="n">
        <v>27.8</v>
      </c>
      <c r="D32" s="134" t="n">
        <v>24</v>
      </c>
      <c r="E32" s="134" t="n">
        <v>25.02</v>
      </c>
      <c r="F32" s="129" t="n">
        <v>33.1</v>
      </c>
      <c r="G32" s="134" t="n">
        <v>25.7</v>
      </c>
      <c r="H32" s="135" t="n">
        <v>30.403</v>
      </c>
      <c r="I32" s="129"/>
      <c r="J32" s="129"/>
    </row>
    <row r="33" customFormat="false" ht="12" hidden="false" customHeight="false" outlineLevel="0" collapsed="false">
      <c r="A33" s="128" t="s">
        <v>230</v>
      </c>
      <c r="B33" s="134" t="n">
        <v>18</v>
      </c>
      <c r="C33" s="136" t="s">
        <v>8</v>
      </c>
      <c r="D33" s="134" t="n">
        <v>48.33</v>
      </c>
      <c r="E33" s="134" t="n">
        <v>48.08</v>
      </c>
      <c r="F33" s="134" t="n">
        <v>32.4</v>
      </c>
      <c r="G33" s="136" t="s">
        <v>8</v>
      </c>
      <c r="H33" s="135" t="n">
        <v>35.564</v>
      </c>
      <c r="I33" s="129"/>
      <c r="J33" s="129"/>
    </row>
    <row r="34" customFormat="false" ht="12" hidden="false" customHeight="false" outlineLevel="0" collapsed="false">
      <c r="A34" s="128" t="s">
        <v>231</v>
      </c>
      <c r="B34" s="134" t="n">
        <v>18</v>
      </c>
      <c r="C34" s="136" t="s">
        <v>8</v>
      </c>
      <c r="D34" s="136" t="s">
        <v>8</v>
      </c>
      <c r="E34" s="134" t="n">
        <v>46.568</v>
      </c>
      <c r="F34" s="134" t="n">
        <v>59.1</v>
      </c>
      <c r="G34" s="136" t="s">
        <v>8</v>
      </c>
      <c r="H34" s="137" t="n">
        <v>62.454</v>
      </c>
      <c r="I34" s="129"/>
      <c r="J34" s="129"/>
    </row>
    <row r="35" customFormat="false" ht="12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37"/>
      <c r="I35" s="129"/>
      <c r="J35" s="129"/>
    </row>
    <row r="36" customFormat="false" ht="12" hidden="false" customHeight="false" outlineLevel="0" collapsed="false">
      <c r="A36" s="139" t="s">
        <v>232</v>
      </c>
      <c r="B36" s="140" t="n">
        <f aca="false">SUM(B5:B34)</f>
        <v>463.1</v>
      </c>
      <c r="C36" s="140" t="n">
        <v>395.5</v>
      </c>
      <c r="D36" s="140" t="n">
        <v>463</v>
      </c>
      <c r="E36" s="140" t="n">
        <f aca="false">SUM(E4:E34)</f>
        <v>540.211</v>
      </c>
      <c r="F36" s="140" t="n">
        <v>737.3</v>
      </c>
      <c r="G36" s="140" t="n">
        <v>472.1</v>
      </c>
      <c r="H36" s="141" t="n">
        <f aca="false">SUM(H5:H35)</f>
        <v>630.579</v>
      </c>
      <c r="I36" s="129"/>
      <c r="J36" s="129"/>
    </row>
    <row r="37" customFormat="false" ht="12" hidden="false" customHeight="false" outlineLevel="0" collapsed="false">
      <c r="A37" s="128" t="s">
        <v>233</v>
      </c>
      <c r="B37" s="129"/>
      <c r="C37" s="129"/>
      <c r="D37" s="129"/>
      <c r="E37" s="129"/>
      <c r="F37" s="129"/>
      <c r="G37" s="129"/>
      <c r="H37" s="129"/>
      <c r="I37" s="129"/>
      <c r="J37" s="129"/>
    </row>
    <row r="38" customFormat="false" ht="12" hidden="false" customHeight="false" outlineLevel="0" collapsed="false">
      <c r="A38" s="128" t="s">
        <v>21</v>
      </c>
      <c r="B38" s="129"/>
      <c r="C38" s="129"/>
      <c r="D38" s="129"/>
      <c r="E38" s="129"/>
      <c r="F38" s="129"/>
      <c r="G38" s="129"/>
      <c r="H38" s="129"/>
      <c r="I38" s="129"/>
      <c r="J38" s="129"/>
    </row>
  </sheetData>
  <mergeCells count="1">
    <mergeCell ref="A2:I2"/>
  </mergeCells>
  <printOptions headings="false" gridLines="false" gridLinesSet="true" horizontalCentered="false" verticalCentered="false"/>
  <pageMargins left="1.72013888888889" right="0.240277777777778" top="0.8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Sangay Lungten</dc:creator>
  <dc:description/>
  <dc:language>en-US</dc:language>
  <cp:lastModifiedBy>yjamtsho</cp:lastModifiedBy>
  <cp:lastPrinted>2002-09-13T17:04:23Z</cp:lastPrinted>
  <dcterms:modified xsi:type="dcterms:W3CDTF">2006-02-27T05:53:49Z</dcterms:modified>
  <cp:revision>0</cp:revision>
  <dc:subject/>
  <dc:title/>
</cp:coreProperties>
</file>